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Parameters" sheetId="1" state="visible" r:id="rId2"/>
    <sheet name="Vertical" sheetId="2" state="visible" r:id="rId3"/>
    <sheet name="Sheet9" sheetId="3" state="visible" r:id="rId4"/>
    <sheet name="Sheet10" sheetId="4" state="visible" r:id="rId5"/>
    <sheet name="Sheet11" sheetId="5" state="visible" r:id="rId6"/>
    <sheet name="Sheet12" sheetId="6" state="visible" r:id="rId7"/>
    <sheet name="Sheet13" sheetId="7" state="visible" r:id="rId8"/>
    <sheet name="Sheet14" sheetId="8" state="visible" r:id="rId9"/>
    <sheet name="Sheet15" sheetId="9" state="visible" r:id="rId10"/>
    <sheet name="Sheet1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63">
  <si>
    <t xml:space="preserve">RESULTS OF WATER ANALYSIS </t>
  </si>
  <si>
    <t xml:space="preserve">2 samples supplied by Palmers Island Mulloway on the 7th August, 2013 - Lab. Job No. C7947</t>
  </si>
  <si>
    <t xml:space="preserve">Analysis requested by Andrew Carroll. </t>
  </si>
  <si>
    <t xml:space="preserve">(Po Box 89, YAMBA  NSW  2464).</t>
  </si>
  <si>
    <t xml:space="preserve">HIDE</t>
  </si>
  <si>
    <t xml:space="preserve">Detection Limits</t>
  </si>
  <si>
    <t xml:space="preserve">Sample 1</t>
  </si>
  <si>
    <t xml:space="preserve">Sample 2</t>
  </si>
  <si>
    <t xml:space="preserve">PARAMETER</t>
  </si>
  <si>
    <t xml:space="preserve">METHODS REFERENCE</t>
  </si>
  <si>
    <t xml:space="preserve">Routine</t>
  </si>
  <si>
    <t xml:space="preserve">Settlement Pond</t>
  </si>
  <si>
    <t xml:space="preserve">River</t>
  </si>
  <si>
    <t xml:space="preserve">Job No.</t>
  </si>
  <si>
    <t xml:space="preserve">..</t>
  </si>
  <si>
    <t xml:space="preserve">C7947/1</t>
  </si>
  <si>
    <t xml:space="preserve">C7947/2</t>
  </si>
  <si>
    <t xml:space="preserve">pH</t>
  </si>
  <si>
    <r>
      <rPr>
        <sz val="9"/>
        <rFont val="Geneva"/>
        <family val="0"/>
      </rPr>
      <t xml:space="preserve">APHA 4500-H</t>
    </r>
    <r>
      <rPr>
        <vertAlign val="superscript"/>
        <sz val="9"/>
        <rFont val="Geneva"/>
        <family val="0"/>
      </rPr>
      <t xml:space="preserve">+</t>
    </r>
    <r>
      <rPr>
        <sz val="9"/>
        <rFont val="Geneva"/>
        <family val="0"/>
      </rPr>
      <t xml:space="preserve">-B</t>
    </r>
  </si>
  <si>
    <t xml:space="preserve">na</t>
  </si>
  <si>
    <t xml:space="preserve">TOTAL SUSPENDED SOLIDS (mg/L)</t>
  </si>
  <si>
    <t xml:space="preserve">GFC equiv.  filter - APHA 2540-D </t>
  </si>
  <si>
    <t xml:space="preserve">&lt;1</t>
  </si>
  <si>
    <r>
      <rPr>
        <b val="true"/>
        <sz val="9"/>
        <rFont val="Geneva"/>
        <family val="0"/>
      </rPr>
      <t xml:space="preserve">BIOCHEMICAL OXYGEN DEMAND</t>
    </r>
    <r>
      <rPr>
        <b val="true"/>
        <vertAlign val="subscript"/>
        <sz val="9"/>
        <rFont val="Geneva"/>
        <family val="0"/>
      </rPr>
      <t xml:space="preserve">5</t>
    </r>
    <r>
      <rPr>
        <b val="true"/>
        <sz val="9"/>
        <rFont val="Geneva"/>
        <family val="0"/>
      </rPr>
      <t xml:space="preserve"> (mg/L O</t>
    </r>
    <r>
      <rPr>
        <b val="true"/>
        <vertAlign val="subscript"/>
        <sz val="9"/>
        <rFont val="Geneva"/>
        <family val="0"/>
      </rPr>
      <t xml:space="preserve">2</t>
    </r>
    <r>
      <rPr>
        <b val="true"/>
        <sz val="9"/>
        <rFont val="Geneva"/>
        <family val="0"/>
      </rPr>
      <t xml:space="preserve">)</t>
    </r>
  </si>
  <si>
    <t xml:space="preserve">APHA 5210-B</t>
  </si>
  <si>
    <t xml:space="preserve">TOTAL PHOSPHORUS (mg/L P)</t>
  </si>
  <si>
    <t xml:space="preserve">APHA 4500 P-H</t>
  </si>
  <si>
    <t xml:space="preserve">&lt;0.01</t>
  </si>
  <si>
    <t xml:space="preserve">TOTAL NITROGEN (mg/L N)</t>
  </si>
  <si>
    <t xml:space="preserve">APHA 4500 N-C</t>
  </si>
  <si>
    <t xml:space="preserve">&lt;0.02</t>
  </si>
  <si>
    <r>
      <rPr>
        <b val="true"/>
        <sz val="10"/>
        <rFont val="Geneva"/>
        <family val="0"/>
      </rPr>
      <t xml:space="preserve">Notes:</t>
    </r>
    <r>
      <rPr>
        <sz val="10"/>
        <rFont val="Geneva"/>
        <family val="0"/>
      </rPr>
      <t xml:space="preserve"> </t>
    </r>
  </si>
  <si>
    <t xml:space="preserve">1. Dissolved metals - samples filtered through 0.45µm cellulose acetate and then acidified with nitric acid prior to analysed</t>
  </si>
  <si>
    <t xml:space="preserve">2. Metals/ salts analysed by ICP-MS (Inductively Coupled Plasma - Mass Spectrometry) or ICP-OES (Inductively Coupled Plasma - Optical Emission Spectrometry) </t>
  </si>
  <si>
    <t xml:space="preserve">3. 1 mg/L (milligram per litre) = 1 ppm (part per million) = 1000 µg/L  (micrograms per litre)= 1000 ppb (part per billion)</t>
  </si>
  <si>
    <t xml:space="preserve">4. For conductivity - 1 dS/m = 1 mS/cm = 1000 µS/cm</t>
  </si>
  <si>
    <t xml:space="preserve">5. Analysis performed according to APHA, 2012, “Standard Methods for the Examination of Water &amp; Wastewater”, 22nd Edition, except where stated otherwise.</t>
  </si>
  <si>
    <t xml:space="preserve">6. Analysis conducted between sample arrival date and Report provision date</t>
  </si>
  <si>
    <t xml:space="preserve">7. ** denotes these test procedure or calculation are as yet not NATA accredited but quality control data is available</t>
  </si>
  <si>
    <t xml:space="preserve">8. .. Denotes not requested</t>
  </si>
  <si>
    <t xml:space="preserve">RESULTS OF SAMPLE (WATER) ANALYSIS</t>
  </si>
  <si>
    <t xml:space="preserve">XX samples supplied by XX on the XX, 2012 - Lab. Job No. BXX</t>
  </si>
  <si>
    <r>
      <rPr>
        <sz val="10"/>
        <rFont val="Geneva"/>
        <family val="0"/>
      </rPr>
      <t xml:space="preserve">Analysis requested by XX - </t>
    </r>
    <r>
      <rPr>
        <b val="true"/>
        <sz val="10"/>
        <rFont val="Geneva"/>
        <family val="0"/>
      </rPr>
      <t xml:space="preserve">Your Project: RESEARCH   NOTE: RESULTS FOR SAMPLES AS SUPPLIED (ie. we do not correct for external dilutions)</t>
    </r>
  </si>
  <si>
    <t xml:space="preserve">CONDUCTIVITY (EC) (dS/m)</t>
  </si>
  <si>
    <t xml:space="preserve">TOTAL DISSOLVED SALTS (mg/L)</t>
  </si>
  <si>
    <t xml:space="preserve">TURBIDITY (ntu)</t>
  </si>
  <si>
    <t xml:space="preserve">TRUE COLOUR (PtCo)</t>
  </si>
  <si>
    <r>
      <rPr>
        <b val="true"/>
        <sz val="10"/>
        <rFont val="Geneva"/>
        <family val="0"/>
      </rPr>
      <t xml:space="preserve">BICARBONATE (ALKALINITY) (mg/L CaCO</t>
    </r>
    <r>
      <rPr>
        <b val="true"/>
        <vertAlign val="subscript"/>
        <sz val="9"/>
        <rFont val="Geneva"/>
        <family val="0"/>
      </rPr>
      <t xml:space="preserve">3</t>
    </r>
    <r>
      <rPr>
        <b val="true"/>
        <sz val="9"/>
        <rFont val="Geneva"/>
        <family val="0"/>
      </rPr>
      <t xml:space="preserve"> equivalent)</t>
    </r>
  </si>
  <si>
    <r>
      <rPr>
        <b val="true"/>
        <sz val="10"/>
        <rFont val="Geneva"/>
        <family val="0"/>
      </rPr>
      <t xml:space="preserve">CARBONATE (mg/L CaCO</t>
    </r>
    <r>
      <rPr>
        <b val="true"/>
        <vertAlign val="subscript"/>
        <sz val="9"/>
        <rFont val="Geneva"/>
        <family val="0"/>
      </rPr>
      <t xml:space="preserve">3</t>
    </r>
    <r>
      <rPr>
        <b val="true"/>
        <sz val="9"/>
        <rFont val="Geneva"/>
        <family val="0"/>
      </rPr>
      <t xml:space="preserve"> equivalent)</t>
    </r>
  </si>
  <si>
    <r>
      <rPr>
        <b val="true"/>
        <sz val="9"/>
        <rFont val="Geneva"/>
        <family val="0"/>
      </rPr>
      <t xml:space="preserve">WATER HARDNESS (mg/L CaCO</t>
    </r>
    <r>
      <rPr>
        <b val="true"/>
        <vertAlign val="subscript"/>
        <sz val="9"/>
        <rFont val="Geneva"/>
        <family val="0"/>
      </rPr>
      <t xml:space="preserve">3</t>
    </r>
    <r>
      <rPr>
        <b val="true"/>
        <sz val="9"/>
        <rFont val="Geneva"/>
        <family val="0"/>
      </rPr>
      <t xml:space="preserve"> equivalent)</t>
    </r>
  </si>
  <si>
    <r>
      <rPr>
        <b val="true"/>
        <sz val="10"/>
        <rFont val="Geneva"/>
        <family val="0"/>
      </rPr>
      <t xml:space="preserve">TOTAL SULPHIDE (mg/L S</t>
    </r>
    <r>
      <rPr>
        <b val="true"/>
        <vertAlign val="subscript"/>
        <sz val="9"/>
        <rFont val="Geneva"/>
        <family val="0"/>
      </rPr>
      <t xml:space="preserve">2</t>
    </r>
    <r>
      <rPr>
        <b val="true"/>
        <vertAlign val="superscript"/>
        <sz val="9"/>
        <rFont val="Geneva"/>
        <family val="0"/>
      </rPr>
      <t xml:space="preserve">-</t>
    </r>
    <r>
      <rPr>
        <b val="true"/>
        <sz val="9"/>
        <rFont val="Geneva"/>
        <family val="0"/>
      </rPr>
      <t xml:space="preserve">)</t>
    </r>
  </si>
  <si>
    <r>
      <rPr>
        <b val="true"/>
        <sz val="10"/>
        <rFont val="Geneva"/>
        <family val="0"/>
      </rPr>
      <t xml:space="preserve">CHLORINE (FREE) (mg/L</t>
    </r>
    <r>
      <rPr>
        <b val="true"/>
        <sz val="9"/>
        <rFont val="Geneva"/>
        <family val="0"/>
      </rPr>
      <t xml:space="preserve">)</t>
    </r>
  </si>
  <si>
    <r>
      <rPr>
        <b val="true"/>
        <sz val="10"/>
        <rFont val="Geneva"/>
        <family val="0"/>
      </rPr>
      <t xml:space="preserve">DISSOLVED OXYGEN</t>
    </r>
    <r>
      <rPr>
        <b val="true"/>
        <sz val="9"/>
        <rFont val="Geneva"/>
        <family val="0"/>
      </rPr>
      <t xml:space="preserve"> (mg/L O</t>
    </r>
    <r>
      <rPr>
        <b val="true"/>
        <vertAlign val="subscript"/>
        <sz val="9"/>
        <rFont val="Geneva"/>
        <family val="0"/>
      </rPr>
      <t xml:space="preserve">2</t>
    </r>
    <r>
      <rPr>
        <b val="true"/>
        <sz val="9"/>
        <rFont val="Geneva"/>
        <family val="0"/>
      </rPr>
      <t xml:space="preserve">)</t>
    </r>
  </si>
  <si>
    <r>
      <rPr>
        <b val="true"/>
        <sz val="10"/>
        <rFont val="Geneva"/>
        <family val="0"/>
      </rPr>
      <t xml:space="preserve">BIOCHEMICAL OXYGEN DEMAND</t>
    </r>
    <r>
      <rPr>
        <b val="true"/>
        <vertAlign val="subscript"/>
        <sz val="9"/>
        <rFont val="Geneva"/>
        <family val="0"/>
      </rPr>
      <t xml:space="preserve">5</t>
    </r>
    <r>
      <rPr>
        <b val="true"/>
        <sz val="9"/>
        <rFont val="Geneva"/>
        <family val="0"/>
      </rPr>
      <t xml:space="preserve"> (mg/L O</t>
    </r>
    <r>
      <rPr>
        <b val="true"/>
        <vertAlign val="subscript"/>
        <sz val="9"/>
        <rFont val="Geneva"/>
        <family val="0"/>
      </rPr>
      <t xml:space="preserve">2</t>
    </r>
    <r>
      <rPr>
        <b val="true"/>
        <sz val="9"/>
        <rFont val="Geneva"/>
        <family val="0"/>
      </rPr>
      <t xml:space="preserve">)</t>
    </r>
  </si>
  <si>
    <r>
      <rPr>
        <b val="true"/>
        <sz val="10"/>
        <rFont val="Geneva"/>
        <family val="0"/>
      </rPr>
      <t xml:space="preserve">CHEMICAL OXYGEN DEMAND (mg/L O</t>
    </r>
    <r>
      <rPr>
        <b val="true"/>
        <vertAlign val="subscript"/>
        <sz val="9"/>
        <rFont val="Geneva"/>
        <family val="0"/>
      </rPr>
      <t xml:space="preserve">2</t>
    </r>
    <r>
      <rPr>
        <b val="true"/>
        <sz val="9"/>
        <rFont val="Geneva"/>
        <family val="0"/>
      </rPr>
      <t xml:space="preserve">)</t>
    </r>
  </si>
  <si>
    <t xml:space="preserve">TOTAL OILS AND GREASE (mg/L)</t>
  </si>
  <si>
    <t xml:space="preserve">ORTHOPHOSPHATE (mg/L P)</t>
  </si>
  <si>
    <t xml:space="preserve">TOTAL KJELDAHL NITROGEN (mg/L N)</t>
  </si>
  <si>
    <t xml:space="preserve">NOx</t>
  </si>
  <si>
    <t xml:space="preserve">NITRATE (mg/L N)</t>
  </si>
  <si>
    <t xml:space="preserve">NITRITE (mg/L N)</t>
  </si>
  <si>
    <t xml:space="preserve">AMMONIA (mg/L N)</t>
  </si>
  <si>
    <t xml:space="preserve">SODIUM (mg/L)</t>
  </si>
  <si>
    <t xml:space="preserve">POTASSIUM (mg/L)</t>
  </si>
  <si>
    <t xml:space="preserve">CALCIUM (mg/L)</t>
  </si>
  <si>
    <t xml:space="preserve">MAGNESIUM (mg/L)</t>
  </si>
  <si>
    <t xml:space="preserve">SODIUM ABSORPTION RATIO</t>
  </si>
  <si>
    <t xml:space="preserve">CHLORIDE (mg/L)</t>
  </si>
  <si>
    <t xml:space="preserve">sulfur </t>
  </si>
  <si>
    <r>
      <rPr>
        <b val="true"/>
        <sz val="10"/>
        <rFont val="Geneva"/>
        <family val="0"/>
      </rPr>
      <t xml:space="preserve">SULFATE (mg/L SO</t>
    </r>
    <r>
      <rPr>
        <b val="true"/>
        <vertAlign val="subscript"/>
        <sz val="9"/>
        <rFont val="Geneva"/>
        <family val="0"/>
      </rPr>
      <t xml:space="preserve">4</t>
    </r>
    <r>
      <rPr>
        <b val="true"/>
        <vertAlign val="superscript"/>
        <sz val="9"/>
        <rFont val="Geneva"/>
        <family val="0"/>
      </rPr>
      <t xml:space="preserve">2-</t>
    </r>
    <r>
      <rPr>
        <b val="true"/>
        <sz val="9"/>
        <rFont val="Geneva"/>
        <family val="0"/>
      </rPr>
      <t xml:space="preserve">)</t>
    </r>
  </si>
  <si>
    <t xml:space="preserve">CHLORIDE/ SULFATE RATIO</t>
  </si>
  <si>
    <t xml:space="preserve">FLUORIDE (mg/L)</t>
  </si>
  <si>
    <t xml:space="preserve">SILICA (mg/L Si)</t>
  </si>
  <si>
    <t xml:space="preserve">BORON (mg/L)</t>
  </si>
  <si>
    <t xml:space="preserve">TOTAL COLIFORMS (cfu/100 ml)</t>
  </si>
  <si>
    <t xml:space="preserve">FAECAL COLIFORMS (cfu/100 ml)</t>
  </si>
  <si>
    <t xml:space="preserve">E.Coli (cfu/100 ml)</t>
  </si>
  <si>
    <t xml:space="preserve">TOTAL ORGANIC CARBON (mg/L)</t>
  </si>
  <si>
    <t xml:space="preserve">TOTAL PHENOLICS (mg/L)</t>
  </si>
  <si>
    <t xml:space="preserve">TOTAL CYANIDE (mg/L)</t>
  </si>
  <si>
    <t xml:space="preserve">CHLOROPHYLL 'a' (mg/L)</t>
  </si>
  <si>
    <t xml:space="preserve">TOTAL IRON (mg/L) </t>
  </si>
  <si>
    <t xml:space="preserve">DISSOLVED IRON (mg/L)</t>
  </si>
  <si>
    <t xml:space="preserve">TOTAL ALUMINIUM (mg/L)</t>
  </si>
  <si>
    <t xml:space="preserve">DISSOLVED ALUMINIUM (mg/L)</t>
  </si>
  <si>
    <t xml:space="preserve">SILVER (mg/L) </t>
  </si>
  <si>
    <t xml:space="preserve">ALUMINIUM (mg/L)</t>
  </si>
  <si>
    <t xml:space="preserve">ARSENIC (mg/L)</t>
  </si>
  <si>
    <t xml:space="preserve">CADMIUM (mg/L)</t>
  </si>
  <si>
    <t xml:space="preserve">CHROMIUM (mg/L)</t>
  </si>
  <si>
    <t xml:space="preserve">COPPER (mg/L)</t>
  </si>
  <si>
    <t xml:space="preserve">IRON (mg/L)</t>
  </si>
  <si>
    <t xml:space="preserve">MANGANESE (mg/L)</t>
  </si>
  <si>
    <t xml:space="preserve">NICKEL (mg/L)</t>
  </si>
  <si>
    <t xml:space="preserve">LEAD (mg/L)</t>
  </si>
  <si>
    <t xml:space="preserve">SELENIUM (mg/L)</t>
  </si>
  <si>
    <t xml:space="preserve">ZINC (mg/L)</t>
  </si>
  <si>
    <t xml:space="preserve">MERCURY (mg/L)</t>
  </si>
  <si>
    <t xml:space="preserve">VANADIUM (mg/L)</t>
  </si>
  <si>
    <t xml:space="preserve">SILICON (mg/L)</t>
  </si>
  <si>
    <t xml:space="preserve">COBALT (mg/L)</t>
  </si>
  <si>
    <t xml:space="preserve">MOLYBDENUM (mg/L)</t>
  </si>
  <si>
    <t xml:space="preserve">ANTIMONY (mg/L)</t>
  </si>
  <si>
    <t xml:space="preserve">BARIUM (mg/L)</t>
  </si>
  <si>
    <t xml:space="preserve">URANIUM (mg/L)</t>
  </si>
  <si>
    <t xml:space="preserve">BROMIDE (mg/L)</t>
  </si>
  <si>
    <t xml:space="preserve">CARBON (mg/L)</t>
  </si>
  <si>
    <t xml:space="preserve">SULFUR (mg/L)</t>
  </si>
  <si>
    <t xml:space="preserve">PHOSPHORUS (mg/L)</t>
  </si>
  <si>
    <t xml:space="preserve">PESTICIDE ANALYSIS SCREEN</t>
  </si>
  <si>
    <t xml:space="preserve">4, 4 DDT (mg/L)</t>
  </si>
  <si>
    <t xml:space="preserve">Methoxychlor (mg/L)</t>
  </si>
  <si>
    <t xml:space="preserve">Other Organochlorine Pesticides (mg/L)</t>
  </si>
  <si>
    <t xml:space="preserve">Demeton (total) (mg/L)</t>
  </si>
  <si>
    <t xml:space="preserve">Other Organophosphate Pesticides (mg/L)</t>
  </si>
  <si>
    <t xml:space="preserve">Polychlorinated Biphenyls (PCB's) (mg/L)</t>
  </si>
  <si>
    <t xml:space="preserve">BTEX</t>
  </si>
  <si>
    <t xml:space="preserve">Benzene (µg/L)</t>
  </si>
  <si>
    <t xml:space="preserve">Toluene (µg/L)</t>
  </si>
  <si>
    <t xml:space="preserve">Ethylbenzene (µg/L)</t>
  </si>
  <si>
    <t xml:space="preserve">Meta-And-Para-Xylene (µg/L)</t>
  </si>
  <si>
    <t xml:space="preserve">Ortho-Xylene (µg/L)</t>
  </si>
  <si>
    <t xml:space="preserve">vTPH</t>
  </si>
  <si>
    <t xml:space="preserve">C6-C9 Fraction</t>
  </si>
  <si>
    <t xml:space="preserve">Total Petroleum Hydrocarbons (TPH)</t>
  </si>
  <si>
    <t xml:space="preserve">C6-C9 Fraction (volatile) (µg/L)</t>
  </si>
  <si>
    <t xml:space="preserve">C10-C14 Fraction (µg/L)</t>
  </si>
  <si>
    <t xml:space="preserve">C15-C28 Fraction (µg/L)</t>
  </si>
  <si>
    <t xml:space="preserve">C28-C36 Fraction (µg/L)</t>
  </si>
  <si>
    <t xml:space="preserve">Sum of TPH C10-C36 (µg/L)</t>
  </si>
  <si>
    <t xml:space="preserve">Polynuclear Aromatic Hydrocarbons (PAH)</t>
  </si>
  <si>
    <t xml:space="preserve">Napthalene (µg/L)</t>
  </si>
  <si>
    <t xml:space="preserve">Acenaphthylene (µg/L)</t>
  </si>
  <si>
    <t xml:space="preserve">Acenaphthene (µg/L)</t>
  </si>
  <si>
    <t xml:space="preserve">Fluorene (µg/L)</t>
  </si>
  <si>
    <t xml:space="preserve">Phenanthrene (µg/L)</t>
  </si>
  <si>
    <t xml:space="preserve">Anthracene (µg/L)</t>
  </si>
  <si>
    <t xml:space="preserve">Fluoranthene (µg/L)</t>
  </si>
  <si>
    <t xml:space="preserve">Pyrene (µg/L)</t>
  </si>
  <si>
    <t xml:space="preserve">Chrysene (µg/L)</t>
  </si>
  <si>
    <t xml:space="preserve">Benz(a)anthracene (µg/L)</t>
  </si>
  <si>
    <t xml:space="preserve">Benzo(b.k)fluoranthene (µg/L)</t>
  </si>
  <si>
    <t xml:space="preserve">Benzo(a)pyrene (µg/L)</t>
  </si>
  <si>
    <t xml:space="preserve">Indeno(1,2,3-cd)pyrene (µg/L)</t>
  </si>
  <si>
    <t xml:space="preserve">Dibenzo-(ah)-anthracene (µg/L)</t>
  </si>
  <si>
    <t xml:space="preserve">Benzo (ghi) perylene (µg/L)</t>
  </si>
  <si>
    <t xml:space="preserve">Total Sum of PAH's (µg/L)</t>
  </si>
  <si>
    <t xml:space="preserve">SAMPLE CODES</t>
  </si>
  <si>
    <t xml:space="preserve">METHODS REFERENCE/</t>
  </si>
  <si>
    <r>
      <rPr>
        <i val="true"/>
        <sz val="9"/>
        <rFont val="Geneva"/>
        <family val="0"/>
      </rPr>
      <t xml:space="preserve">APHA 4500-H</t>
    </r>
    <r>
      <rPr>
        <vertAlign val="superscript"/>
        <sz val="9"/>
        <rFont val="Geneva"/>
        <family val="0"/>
      </rPr>
      <t xml:space="preserve">+</t>
    </r>
    <r>
      <rPr>
        <sz val="9"/>
        <rFont val="Geneva"/>
        <family val="0"/>
      </rPr>
      <t xml:space="preserve">-B</t>
    </r>
  </si>
  <si>
    <t xml:space="preserve">APHA 2510-B</t>
  </si>
  <si>
    <t xml:space="preserve">calculation using EC x 680</t>
  </si>
  <si>
    <t xml:space="preserve">** APHA 2130</t>
  </si>
  <si>
    <t xml:space="preserve">** APHA 2120</t>
  </si>
  <si>
    <t xml:space="preserve">** Total Alkalinity - APHA 2320</t>
  </si>
  <si>
    <t xml:space="preserve">** Residual Alkalinity - APHA 2320</t>
  </si>
  <si>
    <t xml:space="preserve">** APHA 2340-C</t>
  </si>
  <si>
    <t xml:space="preserve">** using Ca&amp;Mg calculation</t>
  </si>
  <si>
    <r>
      <rPr>
        <i val="true"/>
        <sz val="9"/>
        <rFont val="Geneva"/>
        <family val="0"/>
      </rPr>
      <t xml:space="preserve">** APHA 4500-S</t>
    </r>
    <r>
      <rPr>
        <vertAlign val="subscript"/>
        <sz val="9"/>
        <rFont val="Geneva"/>
        <family val="0"/>
      </rPr>
      <t xml:space="preserve">2</t>
    </r>
    <r>
      <rPr>
        <vertAlign val="superscript"/>
        <sz val="9"/>
        <rFont val="Geneva"/>
        <family val="0"/>
      </rPr>
      <t xml:space="preserve">-</t>
    </r>
    <r>
      <rPr>
        <sz val="9"/>
        <rFont val="Geneva"/>
        <family val="0"/>
      </rPr>
      <t xml:space="preserve"> F</t>
    </r>
  </si>
  <si>
    <t xml:space="preserve">inhouse</t>
  </si>
  <si>
    <t xml:space="preserve">APHA 4500-O-G (Onsite method preferable)</t>
  </si>
  <si>
    <t xml:space="preserve">** APHA 5220-D</t>
  </si>
  <si>
    <t xml:space="preserve">APHA 5520-D (hexane extractable)</t>
  </si>
  <si>
    <t xml:space="preserve">APHA 4500 P-G</t>
  </si>
  <si>
    <t xml:space="preserve">CALCULATION: TN - NOx</t>
  </si>
  <si>
    <r>
      <rPr>
        <i val="true"/>
        <sz val="9"/>
        <rFont val="Geneva"/>
        <family val="0"/>
      </rPr>
      <t xml:space="preserve">APHA 4500 NO</t>
    </r>
    <r>
      <rPr>
        <vertAlign val="subscript"/>
        <sz val="9"/>
        <rFont val="Geneva"/>
        <family val="0"/>
      </rPr>
      <t xml:space="preserve">3</t>
    </r>
    <r>
      <rPr>
        <vertAlign val="superscript"/>
        <sz val="9"/>
        <rFont val="Geneva"/>
        <family val="0"/>
      </rPr>
      <t xml:space="preserve">-</t>
    </r>
    <r>
      <rPr>
        <sz val="9"/>
        <rFont val="Geneva"/>
        <family val="0"/>
      </rPr>
      <t xml:space="preserve">-F</t>
    </r>
  </si>
  <si>
    <r>
      <rPr>
        <i val="true"/>
        <sz val="9"/>
        <rFont val="Geneva"/>
        <family val="0"/>
      </rPr>
      <t xml:space="preserve">APHA 4500 NO</t>
    </r>
    <r>
      <rPr>
        <vertAlign val="subscript"/>
        <sz val="9"/>
        <rFont val="Geneva"/>
        <family val="0"/>
      </rPr>
      <t xml:space="preserve">2</t>
    </r>
    <r>
      <rPr>
        <vertAlign val="superscript"/>
        <sz val="9"/>
        <rFont val="Geneva"/>
        <family val="0"/>
      </rPr>
      <t xml:space="preserve">-</t>
    </r>
    <r>
      <rPr>
        <sz val="9"/>
        <rFont val="Geneva"/>
        <family val="0"/>
      </rPr>
      <t xml:space="preserve">-C</t>
    </r>
  </si>
  <si>
    <r>
      <rPr>
        <i val="true"/>
        <sz val="9"/>
        <rFont val="Geneva"/>
        <family val="0"/>
      </rPr>
      <t xml:space="preserve">APHA 4500 NH</t>
    </r>
    <r>
      <rPr>
        <vertAlign val="subscript"/>
        <sz val="9"/>
        <rFont val="Geneva"/>
        <family val="0"/>
      </rPr>
      <t xml:space="preserve">3</t>
    </r>
    <r>
      <rPr>
        <sz val="9"/>
        <rFont val="Geneva"/>
        <family val="0"/>
      </rPr>
      <t xml:space="preserve">-H</t>
    </r>
  </si>
  <si>
    <r>
      <rPr>
        <i val="true"/>
        <sz val="9"/>
        <rFont val="Geneva"/>
        <family val="0"/>
      </rPr>
      <t xml:space="preserve">** APHA 3120 ICPOES</t>
    </r>
    <r>
      <rPr>
        <b val="true"/>
        <vertAlign val="superscript"/>
        <sz val="9"/>
        <rFont val="Geneva"/>
        <family val="0"/>
      </rPr>
      <t xml:space="preserve">*note 2</t>
    </r>
  </si>
  <si>
    <t xml:space="preserve">BY CALCULATION</t>
  </si>
  <si>
    <r>
      <rPr>
        <i val="true"/>
        <sz val="9"/>
        <rFont val="Geneva"/>
        <family val="0"/>
      </rPr>
      <t xml:space="preserve">** APHA 4500-Cl</t>
    </r>
    <r>
      <rPr>
        <vertAlign val="superscript"/>
        <sz val="9"/>
        <rFont val="Geneva"/>
        <family val="0"/>
      </rPr>
      <t xml:space="preserve">-</t>
    </r>
  </si>
  <si>
    <t xml:space="preserve">raw data</t>
  </si>
  <si>
    <t xml:space="preserve">Calculation</t>
  </si>
  <si>
    <r>
      <rPr>
        <i val="true"/>
        <sz val="9"/>
        <rFont val="Geneva"/>
        <family val="0"/>
      </rPr>
      <t xml:space="preserve">** APHA 4500-F</t>
    </r>
    <r>
      <rPr>
        <vertAlign val="superscript"/>
        <sz val="9"/>
        <rFont val="Geneva"/>
        <family val="0"/>
      </rPr>
      <t xml:space="preserve">-</t>
    </r>
    <r>
      <rPr>
        <sz val="9"/>
        <rFont val="Geneva"/>
        <family val="0"/>
      </rPr>
      <t xml:space="preserve">-D</t>
    </r>
  </si>
  <si>
    <t xml:space="preserve">** APHA 9222-B</t>
  </si>
  <si>
    <t xml:space="preserve">** APHA 9222-D</t>
  </si>
  <si>
    <t xml:space="preserve">** ColiBlue Membrane Filtration</t>
  </si>
  <si>
    <t xml:space="preserve">subcontracted: results attached</t>
  </si>
  <si>
    <t xml:space="preserve">Distillation/QuikChem 10-210-00-1-A</t>
  </si>
  <si>
    <t xml:space="preserve">** APHA 10200-H</t>
  </si>
  <si>
    <r>
      <rPr>
        <i val="true"/>
        <sz val="9"/>
        <rFont val="Geneva"/>
        <family val="0"/>
      </rPr>
      <t xml:space="preserve">** APHA 3120 ICPMS</t>
    </r>
    <r>
      <rPr>
        <b val="true"/>
        <vertAlign val="superscript"/>
        <sz val="9"/>
        <rFont val="Geneva"/>
        <family val="0"/>
      </rPr>
      <t xml:space="preserve">*note 1&amp;2</t>
    </r>
  </si>
  <si>
    <r>
      <rPr>
        <i val="true"/>
        <sz val="9"/>
        <rFont val="Geneva"/>
        <family val="0"/>
      </rPr>
      <t xml:space="preserve">subcontracted: results attached </t>
    </r>
    <r>
      <rPr>
        <vertAlign val="superscript"/>
        <sz val="10"/>
        <rFont val="Geneva"/>
        <family val="0"/>
      </rPr>
      <t xml:space="preserve">5</t>
    </r>
  </si>
  <si>
    <t xml:space="preserve">subcontracted - results attached</t>
  </si>
  <si>
    <t xml:space="preserve">JOB NO.</t>
  </si>
  <si>
    <t xml:space="preserve">BXX/1</t>
  </si>
  <si>
    <t xml:space="preserve">BXX/2</t>
  </si>
  <si>
    <t xml:space="preserve">Sample 3</t>
  </si>
  <si>
    <t xml:space="preserve">BXX/3</t>
  </si>
  <si>
    <t xml:space="preserve">Sample 4</t>
  </si>
  <si>
    <t xml:space="preserve">BXX/4</t>
  </si>
  <si>
    <t xml:space="preserve">Sample 5</t>
  </si>
  <si>
    <t xml:space="preserve">BXX/5</t>
  </si>
  <si>
    <t xml:space="preserve">Sample 6</t>
  </si>
  <si>
    <t xml:space="preserve">BXX/6</t>
  </si>
  <si>
    <t xml:space="preserve">Sample 7</t>
  </si>
  <si>
    <t xml:space="preserve">BXX/7</t>
  </si>
  <si>
    <t xml:space="preserve">Sample 8</t>
  </si>
  <si>
    <t xml:space="preserve">BXX/8</t>
  </si>
  <si>
    <t xml:space="preserve">Sample 9</t>
  </si>
  <si>
    <t xml:space="preserve">BXX/9</t>
  </si>
  <si>
    <t xml:space="preserve">Sample 10</t>
  </si>
  <si>
    <t xml:space="preserve">BXX/10</t>
  </si>
  <si>
    <t xml:space="preserve">Sample 11</t>
  </si>
  <si>
    <t xml:space="preserve">BXX/11</t>
  </si>
  <si>
    <t xml:space="preserve">Sample 12</t>
  </si>
  <si>
    <t xml:space="preserve">BXX/12</t>
  </si>
  <si>
    <t xml:space="preserve">Sample 13</t>
  </si>
  <si>
    <t xml:space="preserve">BXX/13</t>
  </si>
  <si>
    <t xml:space="preserve">Sample 14</t>
  </si>
  <si>
    <t xml:space="preserve">BXX/14</t>
  </si>
  <si>
    <t xml:space="preserve">Sample 15</t>
  </si>
  <si>
    <t xml:space="preserve">BXX/15</t>
  </si>
  <si>
    <t xml:space="preserve">Sample 16</t>
  </si>
  <si>
    <t xml:space="preserve">BXX/16</t>
  </si>
  <si>
    <t xml:space="preserve">Sample 17</t>
  </si>
  <si>
    <t xml:space="preserve">BXX/17</t>
  </si>
  <si>
    <t xml:space="preserve">Sample 18</t>
  </si>
  <si>
    <t xml:space="preserve">BXX/18</t>
  </si>
  <si>
    <t xml:space="preserve">Sample 19</t>
  </si>
  <si>
    <t xml:space="preserve">BXX/19</t>
  </si>
  <si>
    <t xml:space="preserve">Sample 20</t>
  </si>
  <si>
    <t xml:space="preserve">BXX/20</t>
  </si>
  <si>
    <t xml:space="preserve">Sample 21</t>
  </si>
  <si>
    <t xml:space="preserve">BXX/21</t>
  </si>
  <si>
    <t xml:space="preserve">Sample 22</t>
  </si>
  <si>
    <t xml:space="preserve">BXX/22</t>
  </si>
  <si>
    <t xml:space="preserve">Sample 23</t>
  </si>
  <si>
    <t xml:space="preserve">BXX/23</t>
  </si>
  <si>
    <t xml:space="preserve">Sample 24</t>
  </si>
  <si>
    <t xml:space="preserve">BXX/24</t>
  </si>
  <si>
    <t xml:space="preserve">Sample 25</t>
  </si>
  <si>
    <t xml:space="preserve">BXX/25</t>
  </si>
  <si>
    <t xml:space="preserve">Sample 26</t>
  </si>
  <si>
    <t xml:space="preserve">BXX/26</t>
  </si>
  <si>
    <t xml:space="preserve">Sample 27</t>
  </si>
  <si>
    <t xml:space="preserve">BXX/27</t>
  </si>
  <si>
    <t xml:space="preserve">Sample 28</t>
  </si>
  <si>
    <t xml:space="preserve">BXX/28</t>
  </si>
  <si>
    <t xml:space="preserve">Sample 29</t>
  </si>
  <si>
    <t xml:space="preserve">BXX/29</t>
  </si>
  <si>
    <t xml:space="preserve">Sample 30</t>
  </si>
  <si>
    <t xml:space="preserve">BXX/30</t>
  </si>
  <si>
    <t xml:space="preserve">Sample 31</t>
  </si>
  <si>
    <t xml:space="preserve">BXX/31</t>
  </si>
  <si>
    <t xml:space="preserve">Sample 32</t>
  </si>
  <si>
    <t xml:space="preserve">BXX/32</t>
  </si>
  <si>
    <t xml:space="preserve">Sample 33</t>
  </si>
  <si>
    <t xml:space="preserve">BXX/33</t>
  </si>
  <si>
    <t xml:space="preserve">Sample 34</t>
  </si>
  <si>
    <t xml:space="preserve">BXX/34</t>
  </si>
  <si>
    <t xml:space="preserve">Sample 35</t>
  </si>
  <si>
    <t xml:space="preserve">BXX/35</t>
  </si>
  <si>
    <t xml:space="preserve">Sample 36</t>
  </si>
  <si>
    <t xml:space="preserve">BXX/36</t>
  </si>
  <si>
    <r>
      <rPr>
        <b val="true"/>
        <sz val="10"/>
        <rFont val="Geneva"/>
        <family val="0"/>
      </rPr>
      <t xml:space="preserve">Notes:</t>
    </r>
    <r>
      <rPr>
        <sz val="10"/>
        <rFont val="Geneva"/>
        <family val="0"/>
      </rPr>
      <t xml:space="preserve"> </t>
    </r>
    <r>
      <rPr>
        <b val="true"/>
        <sz val="10"/>
        <rFont val="Geneva"/>
        <family val="0"/>
      </rPr>
      <t xml:space="preserve">(SAMPLES ANALYSED AS SUPPLIED UNLESS OTHERWISE NOTED)</t>
    </r>
  </si>
  <si>
    <r>
      <rPr>
        <sz val="10"/>
        <rFont val="Geneva"/>
        <family val="0"/>
      </rPr>
      <t xml:space="preserve">1a.</t>
    </r>
    <r>
      <rPr>
        <vertAlign val="superscript"/>
        <sz val="10"/>
        <rFont val="Geneva"/>
        <family val="0"/>
      </rPr>
      <t xml:space="preserve"> </t>
    </r>
    <r>
      <rPr>
        <sz val="10"/>
        <rFont val="Geneva"/>
        <family val="0"/>
      </rPr>
      <t xml:space="preserve">Total Available metals - samples acidified with nitric acid and then filtered through 0.45µm cellulose acetate </t>
    </r>
  </si>
  <si>
    <t xml:space="preserve">1b. Dissolved metals - samples filtered through 0.45µm cellulose acetate and then acidified with nitric acid prior to analysed</t>
  </si>
  <si>
    <t xml:space="preserve">5. In Pesticide Analysis Screening, no other pesticides occurred above reportable levels in the attached list</t>
  </si>
  <si>
    <t xml:space="preserve">6. For Bacteria - cfu= colony forming unit</t>
  </si>
  <si>
    <t xml:space="preserve">7. Analysis performed according to APHA, 2005, “Standard Methods for the Examination of Water &amp; Wastewater”, 21st Edition, except where stated otherwise.</t>
  </si>
  <si>
    <t xml:space="preserve">8. Analysis conducted between sample arrival date and Report provision date</t>
  </si>
  <si>
    <t xml:space="preserve">9. ** denotes these test procedures are as yet not NATA accredited but quality control data is available</t>
  </si>
  <si>
    <t xml:space="preserve">10. .. Denotes not reques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"/>
    <numFmt numFmtId="168" formatCode="#,##0"/>
    <numFmt numFmtId="169" formatCode="#,##0.0"/>
    <numFmt numFmtId="170" formatCode="#,##0.00"/>
    <numFmt numFmtId="171" formatCode="0.0"/>
  </numFmts>
  <fonts count="2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9"/>
      <name val="Geneva"/>
      <family val="0"/>
    </font>
    <font>
      <i val="true"/>
      <sz val="10"/>
      <name val="Geneva"/>
      <family val="0"/>
    </font>
    <font>
      <b val="true"/>
      <sz val="18"/>
      <name val="Geneva"/>
      <family val="0"/>
    </font>
    <font>
      <sz val="8"/>
      <name val="Geneva"/>
      <family val="0"/>
    </font>
    <font>
      <b val="true"/>
      <sz val="9"/>
      <name val="Geneva"/>
      <family val="0"/>
    </font>
    <font>
      <b val="true"/>
      <i val="true"/>
      <sz val="10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i val="true"/>
      <sz val="9"/>
      <name val="Geneva"/>
      <family val="0"/>
    </font>
    <font>
      <vertAlign val="superscript"/>
      <sz val="9"/>
      <name val="Geneva"/>
      <family val="0"/>
    </font>
    <font>
      <i val="true"/>
      <sz val="12"/>
      <name val="Geneva"/>
      <family val="0"/>
    </font>
    <font>
      <sz val="12"/>
      <name val="Geneva"/>
      <family val="0"/>
    </font>
    <font>
      <b val="true"/>
      <vertAlign val="subscript"/>
      <sz val="9"/>
      <name val="Geneva"/>
      <family val="0"/>
    </font>
    <font>
      <b val="true"/>
      <i val="true"/>
      <sz val="9"/>
      <name val="Geneva"/>
      <family val="0"/>
    </font>
    <font>
      <b val="true"/>
      <vertAlign val="superscript"/>
      <sz val="9"/>
      <name val="Geneva"/>
      <family val="0"/>
    </font>
    <font>
      <vertAlign val="subscript"/>
      <sz val="9"/>
      <name val="Geneva"/>
      <family val="0"/>
    </font>
    <font>
      <vertAlign val="superscript"/>
      <sz val="1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4240</xdr:colOff>
      <xdr:row>24</xdr:row>
      <xdr:rowOff>152640</xdr:rowOff>
    </xdr:from>
    <xdr:to>
      <xdr:col>4</xdr:col>
      <xdr:colOff>1293840</xdr:colOff>
      <xdr:row>29</xdr:row>
      <xdr:rowOff>38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764480" y="5070600"/>
          <a:ext cx="84960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21875" defaultRowHeight="18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2" width="34.99"/>
    <col collapsed="false" customWidth="true" hidden="true" outlineLevel="0" max="3" min="3" style="3" width="12.7"/>
    <col collapsed="false" customWidth="true" hidden="false" outlineLevel="0" max="5" min="4" style="0" width="25.85"/>
  </cols>
  <sheetData>
    <row r="1" customFormat="false" ht="25" hidden="false" customHeight="true" outlineLevel="0" collapsed="false">
      <c r="A1" s="4" t="s">
        <v>0</v>
      </c>
    </row>
    <row r="2" s="9" customFormat="true" ht="18" hidden="false" customHeight="true" outlineLevel="0" collapsed="false">
      <c r="A2" s="5" t="s">
        <v>1</v>
      </c>
      <c r="B2" s="6"/>
      <c r="C2" s="7"/>
      <c r="D2" s="8"/>
      <c r="E2" s="8"/>
    </row>
    <row r="3" s="14" customFormat="true" ht="15.75" hidden="false" customHeight="true" outlineLevel="0" collapsed="false">
      <c r="A3" s="10" t="s">
        <v>2</v>
      </c>
      <c r="B3" s="11"/>
      <c r="C3" s="12"/>
      <c r="D3" s="13"/>
      <c r="E3" s="13"/>
    </row>
    <row r="4" s="14" customFormat="true" ht="15.75" hidden="false" customHeight="true" outlineLevel="0" collapsed="false">
      <c r="A4" s="15" t="s">
        <v>3</v>
      </c>
      <c r="B4" s="11"/>
      <c r="C4" s="16" t="s">
        <v>4</v>
      </c>
      <c r="D4" s="13"/>
      <c r="E4" s="13"/>
    </row>
    <row r="5" s="21" customFormat="true" ht="13" hidden="false" customHeight="true" outlineLevel="0" collapsed="false">
      <c r="A5" s="17"/>
      <c r="B5" s="18"/>
      <c r="C5" s="19" t="s">
        <v>5</v>
      </c>
      <c r="D5" s="20" t="s">
        <v>6</v>
      </c>
      <c r="E5" s="20" t="s">
        <v>7</v>
      </c>
    </row>
    <row r="6" s="26" customFormat="true" ht="18" hidden="false" customHeight="true" outlineLevel="0" collapsed="false">
      <c r="A6" s="22" t="s">
        <v>8</v>
      </c>
      <c r="B6" s="23" t="s">
        <v>9</v>
      </c>
      <c r="C6" s="24" t="s">
        <v>10</v>
      </c>
      <c r="D6" s="25" t="s">
        <v>11</v>
      </c>
      <c r="E6" s="25" t="s">
        <v>12</v>
      </c>
    </row>
    <row r="7" s="26" customFormat="true" ht="18" hidden="false" customHeight="true" outlineLevel="0" collapsed="false">
      <c r="A7" s="27"/>
      <c r="B7" s="28" t="s">
        <v>13</v>
      </c>
      <c r="C7" s="29" t="s">
        <v>14</v>
      </c>
      <c r="D7" s="29" t="s">
        <v>15</v>
      </c>
      <c r="E7" s="29" t="s">
        <v>16</v>
      </c>
    </row>
    <row r="8" s="26" customFormat="true" ht="12.75" hidden="false" customHeight="true" outlineLevel="0" collapsed="false">
      <c r="A8" s="30"/>
      <c r="B8" s="31"/>
      <c r="C8" s="29"/>
      <c r="D8" s="32"/>
      <c r="E8" s="32"/>
    </row>
    <row r="9" customFormat="false" ht="18" hidden="false" customHeight="true" outlineLevel="0" collapsed="false">
      <c r="A9" s="33" t="s">
        <v>17</v>
      </c>
      <c r="B9" s="34" t="s">
        <v>18</v>
      </c>
      <c r="C9" s="35" t="s">
        <v>19</v>
      </c>
      <c r="D9" s="36" t="n">
        <v>7.61</v>
      </c>
      <c r="E9" s="36" t="n">
        <v>8.1</v>
      </c>
    </row>
    <row r="10" customFormat="false" ht="8" hidden="false" customHeight="true" outlineLevel="0" collapsed="false">
      <c r="A10" s="37"/>
      <c r="B10" s="38"/>
      <c r="C10" s="39"/>
      <c r="D10" s="40"/>
      <c r="E10" s="40"/>
    </row>
    <row r="11" customFormat="false" ht="18" hidden="false" customHeight="true" outlineLevel="0" collapsed="false">
      <c r="A11" s="33" t="s">
        <v>20</v>
      </c>
      <c r="B11" s="34" t="s">
        <v>21</v>
      </c>
      <c r="C11" s="41" t="s">
        <v>22</v>
      </c>
      <c r="D11" s="42" t="n">
        <v>4.5</v>
      </c>
      <c r="E11" s="42" t="n">
        <v>6.5</v>
      </c>
    </row>
    <row r="12" customFormat="false" ht="8" hidden="false" customHeight="true" outlineLevel="0" collapsed="false">
      <c r="A12" s="37"/>
      <c r="B12" s="38"/>
      <c r="C12" s="39"/>
      <c r="D12" s="40"/>
      <c r="E12" s="40"/>
    </row>
    <row r="13" customFormat="false" ht="21" hidden="false" customHeight="true" outlineLevel="0" collapsed="false">
      <c r="A13" s="33" t="s">
        <v>23</v>
      </c>
      <c r="B13" s="34" t="s">
        <v>24</v>
      </c>
      <c r="C13" s="43" t="s">
        <v>22</v>
      </c>
      <c r="D13" s="44" t="n">
        <v>1.1</v>
      </c>
      <c r="E13" s="44" t="n">
        <v>0.6</v>
      </c>
    </row>
    <row r="14" customFormat="false" ht="8" hidden="false" customHeight="true" outlineLevel="0" collapsed="false">
      <c r="A14" s="37"/>
      <c r="B14" s="38"/>
      <c r="C14" s="39"/>
      <c r="D14" s="40"/>
      <c r="E14" s="40"/>
    </row>
    <row r="15" customFormat="false" ht="18" hidden="false" customHeight="true" outlineLevel="0" collapsed="false">
      <c r="A15" s="33" t="s">
        <v>25</v>
      </c>
      <c r="B15" s="34" t="s">
        <v>26</v>
      </c>
      <c r="C15" s="45" t="s">
        <v>27</v>
      </c>
      <c r="D15" s="46" t="n">
        <v>0.17</v>
      </c>
      <c r="E15" s="46" t="n">
        <v>0.018</v>
      </c>
    </row>
    <row r="16" customFormat="false" ht="8" hidden="false" customHeight="true" outlineLevel="0" collapsed="false">
      <c r="A16" s="37"/>
      <c r="B16" s="38"/>
      <c r="C16" s="39"/>
      <c r="D16" s="40"/>
      <c r="E16" s="40"/>
    </row>
    <row r="17" customFormat="false" ht="18" hidden="false" customHeight="true" outlineLevel="0" collapsed="false">
      <c r="A17" s="33" t="s">
        <v>28</v>
      </c>
      <c r="B17" s="34" t="s">
        <v>29</v>
      </c>
      <c r="C17" s="45" t="s">
        <v>30</v>
      </c>
      <c r="D17" s="46" t="n">
        <v>1.117</v>
      </c>
      <c r="E17" s="46" t="n">
        <v>0.094</v>
      </c>
    </row>
    <row r="18" customFormat="false" ht="18" hidden="false" customHeight="true" outlineLevel="0" collapsed="false">
      <c r="A18" s="47"/>
      <c r="B18" s="48"/>
      <c r="C18" s="49"/>
      <c r="D18" s="50"/>
      <c r="E18" s="50"/>
    </row>
    <row r="19" customFormat="false" ht="18" hidden="false" customHeight="true" outlineLevel="0" collapsed="false">
      <c r="A19" s="1" t="s">
        <v>31</v>
      </c>
    </row>
    <row r="20" customFormat="false" ht="18" hidden="false" customHeight="true" outlineLevel="0" collapsed="false">
      <c r="A20" s="51" t="s">
        <v>32</v>
      </c>
    </row>
    <row r="21" customFormat="false" ht="18" hidden="false" customHeight="true" outlineLevel="0" collapsed="false">
      <c r="A21" s="51" t="s">
        <v>33</v>
      </c>
      <c r="C21" s="52"/>
      <c r="D21" s="53"/>
    </row>
    <row r="22" customFormat="false" ht="18" hidden="false" customHeight="true" outlineLevel="0" collapsed="false">
      <c r="A22" s="51" t="s">
        <v>34</v>
      </c>
      <c r="C22" s="52"/>
      <c r="D22" s="53"/>
    </row>
    <row r="23" customFormat="false" ht="18" hidden="false" customHeight="true" outlineLevel="0" collapsed="false">
      <c r="A23" s="51" t="s">
        <v>35</v>
      </c>
      <c r="C23" s="52"/>
      <c r="D23" s="53"/>
    </row>
    <row r="24" customFormat="false" ht="18" hidden="false" customHeight="true" outlineLevel="0" collapsed="false">
      <c r="A24" s="51" t="s">
        <v>36</v>
      </c>
    </row>
    <row r="25" customFormat="false" ht="18" hidden="false" customHeight="true" outlineLevel="0" collapsed="false">
      <c r="A25" s="51" t="s">
        <v>37</v>
      </c>
    </row>
    <row r="26" customFormat="false" ht="18" hidden="false" customHeight="true" outlineLevel="0" collapsed="false">
      <c r="A26" s="51" t="s">
        <v>38</v>
      </c>
    </row>
    <row r="27" customFormat="false" ht="18" hidden="false" customHeight="true" outlineLevel="0" collapsed="false">
      <c r="A27" s="1" t="s">
        <v>39</v>
      </c>
    </row>
    <row r="28" customFormat="false" ht="18" hidden="false" customHeight="true" outlineLevel="0" collapsed="false">
      <c r="A28" s="51"/>
    </row>
    <row r="29" s="56" customFormat="true" ht="21" hidden="false" customHeight="true" outlineLevel="0" collapsed="false">
      <c r="A29" s="10"/>
      <c r="B29" s="54"/>
      <c r="C29" s="51"/>
      <c r="D29" s="51"/>
      <c r="E29" s="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5"/>
      <c r="U29" s="55"/>
      <c r="V29" s="55"/>
    </row>
    <row r="30" s="56" customFormat="true" ht="16" hidden="false" customHeight="true" outlineLevel="0" collapsed="false">
      <c r="A30" s="10"/>
      <c r="B30" s="54"/>
      <c r="C30" s="51"/>
      <c r="D30" s="51"/>
      <c r="E30" s="3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5"/>
      <c r="U30" s="55"/>
      <c r="V30" s="55"/>
    </row>
    <row r="31" s="56" customFormat="true" ht="16" hidden="false" customHeight="true" outlineLevel="0" collapsed="false">
      <c r="A31" s="10"/>
      <c r="B31" s="54"/>
      <c r="C31" s="51"/>
      <c r="D31" s="51"/>
      <c r="E31" s="3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5"/>
      <c r="U31" s="55"/>
      <c r="V31" s="55"/>
    </row>
  </sheetData>
  <printOptions headings="false" gridLines="false" gridLinesSet="true" horizontalCentered="true" verticalCentered="true"/>
  <pageMargins left="0.509722222222222" right="0.509722222222222" top="0.510416666666667" bottom="0.980555555555556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000000PAGE &amp;POF &amp;N</oddHeader>
    <oddFooter>&amp;C&amp;12 008000Environmental Analysis Laboratory, Southern Cross University, 
Tel. 02 6620 3678, website: scu.edu.au/eal&amp;R000000
checked: ...............
Graham Lancaster 
Laboratory Manager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21875" defaultRowHeight="18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3" width="11.99"/>
    <col collapsed="false" customWidth="true" hidden="false" outlineLevel="0" max="3" min="3" style="0" width="10.85"/>
    <col collapsed="false" customWidth="true" hidden="false" outlineLevel="0" max="4" min="4" style="0" width="13.13"/>
    <col collapsed="false" customWidth="true" hidden="false" outlineLevel="0" max="5" min="5" style="0" width="9.85"/>
    <col collapsed="false" customWidth="true" hidden="false" outlineLevel="0" max="6" min="6" style="0" width="15.42"/>
    <col collapsed="false" customWidth="true" hidden="false" outlineLevel="0" max="10" min="7" style="0" width="11.13"/>
  </cols>
  <sheetData>
    <row r="1" customFormat="false" ht="25" hidden="false" customHeight="true" outlineLevel="0" collapsed="false">
      <c r="A1" s="4" t="s">
        <v>40</v>
      </c>
    </row>
    <row r="2" s="9" customFormat="true" ht="18" hidden="false" customHeight="true" outlineLevel="0" collapsed="false">
      <c r="A2" s="5" t="s">
        <v>41</v>
      </c>
      <c r="B2" s="7"/>
      <c r="C2" s="8"/>
      <c r="D2" s="8"/>
      <c r="E2" s="8"/>
      <c r="F2" s="8"/>
      <c r="G2" s="8"/>
      <c r="H2" s="8"/>
      <c r="I2" s="8"/>
      <c r="J2" s="8"/>
      <c r="K2" s="57"/>
      <c r="L2" s="57"/>
      <c r="M2" s="57"/>
    </row>
    <row r="3" s="9" customFormat="true" ht="15.75" hidden="false" customHeight="true" outlineLevel="0" collapsed="false">
      <c r="A3" s="58" t="s">
        <v>42</v>
      </c>
      <c r="B3" s="59"/>
      <c r="C3" s="60"/>
      <c r="D3" s="60"/>
      <c r="E3" s="60"/>
      <c r="F3" s="60"/>
      <c r="G3" s="60"/>
      <c r="H3" s="60"/>
      <c r="I3" s="60"/>
      <c r="J3" s="60"/>
      <c r="K3" s="57"/>
      <c r="L3" s="57"/>
      <c r="M3" s="57"/>
    </row>
    <row r="4" customFormat="false" ht="60" hidden="false" customHeight="true" outlineLevel="0" collapsed="false">
      <c r="A4" s="17"/>
      <c r="B4" s="18" t="s">
        <v>8</v>
      </c>
      <c r="C4" s="61" t="s">
        <v>17</v>
      </c>
      <c r="D4" s="61" t="s">
        <v>43</v>
      </c>
      <c r="E4" s="61" t="s">
        <v>44</v>
      </c>
      <c r="F4" s="61" t="s">
        <v>20</v>
      </c>
      <c r="G4" s="61" t="s">
        <v>45</v>
      </c>
      <c r="H4" s="61" t="s">
        <v>46</v>
      </c>
      <c r="I4" s="61" t="s">
        <v>47</v>
      </c>
      <c r="J4" s="61" t="s">
        <v>48</v>
      </c>
      <c r="K4" s="62" t="s">
        <v>49</v>
      </c>
      <c r="L4" s="63" t="s">
        <v>49</v>
      </c>
      <c r="M4" s="61" t="s">
        <v>50</v>
      </c>
      <c r="N4" s="61" t="s">
        <v>51</v>
      </c>
      <c r="O4" s="61" t="s">
        <v>52</v>
      </c>
      <c r="P4" s="61" t="s">
        <v>53</v>
      </c>
      <c r="Q4" s="61" t="s">
        <v>54</v>
      </c>
      <c r="R4" s="61" t="s">
        <v>55</v>
      </c>
      <c r="S4" s="61" t="s">
        <v>25</v>
      </c>
      <c r="T4" s="61" t="s">
        <v>56</v>
      </c>
      <c r="U4" s="63" t="s">
        <v>28</v>
      </c>
      <c r="V4" s="19" t="s">
        <v>57</v>
      </c>
      <c r="W4" s="61" t="s">
        <v>58</v>
      </c>
      <c r="X4" s="61" t="s">
        <v>59</v>
      </c>
      <c r="Y4" s="61" t="s">
        <v>60</v>
      </c>
      <c r="Z4" s="61" t="s">
        <v>61</v>
      </c>
      <c r="AA4" s="61" t="s">
        <v>62</v>
      </c>
      <c r="AB4" s="61" t="s">
        <v>63</v>
      </c>
      <c r="AC4" s="61" t="s">
        <v>64</v>
      </c>
      <c r="AD4" s="61" t="s">
        <v>65</v>
      </c>
      <c r="AE4" s="62" t="s">
        <v>66</v>
      </c>
      <c r="AF4" s="19" t="s">
        <v>67</v>
      </c>
      <c r="AG4" s="61" t="s">
        <v>68</v>
      </c>
      <c r="AH4" s="61" t="s">
        <v>69</v>
      </c>
      <c r="AI4" s="61" t="s">
        <v>70</v>
      </c>
      <c r="AJ4" s="61" t="s">
        <v>71</v>
      </c>
      <c r="AK4" s="61" t="s">
        <v>72</v>
      </c>
      <c r="AL4" s="61" t="s">
        <v>73</v>
      </c>
      <c r="AM4" s="61"/>
      <c r="AN4" s="61" t="s">
        <v>74</v>
      </c>
      <c r="AO4" s="61" t="s">
        <v>75</v>
      </c>
      <c r="AP4" s="61" t="s">
        <v>76</v>
      </c>
      <c r="AQ4" s="62"/>
      <c r="AR4" s="63" t="s">
        <v>77</v>
      </c>
      <c r="AS4" s="19" t="s">
        <v>78</v>
      </c>
      <c r="AT4" s="61" t="s">
        <v>79</v>
      </c>
      <c r="AU4" s="61" t="s">
        <v>80</v>
      </c>
      <c r="AV4" s="61"/>
      <c r="AW4" s="61" t="s">
        <v>81</v>
      </c>
      <c r="AX4" s="61" t="s">
        <v>82</v>
      </c>
      <c r="AY4" s="61" t="s">
        <v>83</v>
      </c>
      <c r="AZ4" s="61" t="s">
        <v>84</v>
      </c>
      <c r="BA4" s="61"/>
      <c r="BB4" s="61" t="s">
        <v>85</v>
      </c>
      <c r="BC4" s="61" t="s">
        <v>86</v>
      </c>
      <c r="BD4" s="62" t="s">
        <v>87</v>
      </c>
      <c r="BE4" s="63" t="s">
        <v>88</v>
      </c>
      <c r="BF4" s="19" t="s">
        <v>89</v>
      </c>
      <c r="BG4" s="61" t="s">
        <v>90</v>
      </c>
      <c r="BH4" s="61"/>
      <c r="BI4" s="61" t="s">
        <v>91</v>
      </c>
      <c r="BJ4" s="61" t="s">
        <v>92</v>
      </c>
      <c r="BK4" s="61" t="s">
        <v>93</v>
      </c>
      <c r="BL4" s="61" t="s">
        <v>94</v>
      </c>
      <c r="BM4" s="61" t="s">
        <v>95</v>
      </c>
      <c r="BN4" s="61" t="s">
        <v>96</v>
      </c>
      <c r="BO4" s="61" t="s">
        <v>97</v>
      </c>
      <c r="BP4" s="61"/>
      <c r="BQ4" s="62" t="s">
        <v>98</v>
      </c>
      <c r="BR4" s="63" t="s">
        <v>73</v>
      </c>
      <c r="BS4" s="19" t="s">
        <v>99</v>
      </c>
      <c r="BT4" s="61" t="s">
        <v>100</v>
      </c>
      <c r="BU4" s="61" t="s">
        <v>101</v>
      </c>
      <c r="BV4" s="61" t="s">
        <v>102</v>
      </c>
      <c r="BW4" s="61" t="s">
        <v>103</v>
      </c>
      <c r="BX4" s="61" t="s">
        <v>104</v>
      </c>
      <c r="BY4" s="61"/>
      <c r="BZ4" s="61" t="s">
        <v>64</v>
      </c>
      <c r="CA4" s="61" t="s">
        <v>65</v>
      </c>
      <c r="CB4" s="61" t="s">
        <v>63</v>
      </c>
      <c r="CC4" s="61" t="s">
        <v>62</v>
      </c>
      <c r="CD4" s="62" t="s">
        <v>67</v>
      </c>
      <c r="CE4" s="63" t="s">
        <v>105</v>
      </c>
      <c r="CF4" s="19" t="s">
        <v>106</v>
      </c>
      <c r="CG4" s="61" t="s">
        <v>107</v>
      </c>
      <c r="CH4" s="61" t="s">
        <v>108</v>
      </c>
      <c r="CI4" s="61"/>
      <c r="CJ4" s="61" t="s">
        <v>109</v>
      </c>
      <c r="CK4" s="61" t="s">
        <v>110</v>
      </c>
      <c r="CL4" s="61" t="s">
        <v>111</v>
      </c>
      <c r="CM4" s="61" t="s">
        <v>112</v>
      </c>
      <c r="CN4" s="61"/>
      <c r="CO4" s="61" t="s">
        <v>113</v>
      </c>
      <c r="CP4" s="61" t="s">
        <v>114</v>
      </c>
      <c r="CQ4" s="62"/>
      <c r="CR4" s="63" t="s">
        <v>115</v>
      </c>
      <c r="CS4" s="19"/>
      <c r="CT4" s="61" t="s">
        <v>116</v>
      </c>
      <c r="CU4" s="61" t="s">
        <v>117</v>
      </c>
      <c r="CV4" s="61" t="s">
        <v>118</v>
      </c>
      <c r="CW4" s="61" t="s">
        <v>119</v>
      </c>
      <c r="CX4" s="61" t="s">
        <v>120</v>
      </c>
      <c r="CY4" s="61" t="s">
        <v>121</v>
      </c>
      <c r="CZ4" s="61"/>
      <c r="DA4" s="61" t="s">
        <v>122</v>
      </c>
      <c r="DB4" s="61" t="s">
        <v>123</v>
      </c>
      <c r="DC4" s="61"/>
      <c r="DD4" s="62" t="s">
        <v>124</v>
      </c>
      <c r="DE4" s="63" t="s">
        <v>125</v>
      </c>
      <c r="DF4" s="19" t="s">
        <v>126</v>
      </c>
      <c r="DG4" s="61" t="s">
        <v>127</v>
      </c>
      <c r="DH4" s="61" t="s">
        <v>128</v>
      </c>
      <c r="DI4" s="61" t="s">
        <v>129</v>
      </c>
      <c r="DJ4" s="61" t="s">
        <v>130</v>
      </c>
      <c r="DK4" s="61" t="s">
        <v>131</v>
      </c>
      <c r="DL4" s="61" t="s">
        <v>132</v>
      </c>
      <c r="DM4" s="61" t="s">
        <v>133</v>
      </c>
      <c r="DN4" s="61" t="s">
        <v>134</v>
      </c>
      <c r="DO4" s="61" t="s">
        <v>135</v>
      </c>
      <c r="DP4" s="62" t="s">
        <v>136</v>
      </c>
      <c r="DQ4" s="63" t="s">
        <v>137</v>
      </c>
      <c r="DR4" s="19" t="s">
        <v>138</v>
      </c>
      <c r="DS4" s="61" t="s">
        <v>139</v>
      </c>
      <c r="DT4" s="61" t="s">
        <v>140</v>
      </c>
      <c r="DU4" s="61" t="s">
        <v>141</v>
      </c>
      <c r="DV4" s="61" t="s">
        <v>142</v>
      </c>
      <c r="DW4" s="61" t="s">
        <v>143</v>
      </c>
      <c r="DX4" s="61" t="s">
        <v>144</v>
      </c>
      <c r="DY4" s="61" t="s">
        <v>145</v>
      </c>
      <c r="DZ4" s="61" t="s">
        <v>146</v>
      </c>
    </row>
    <row r="5" customFormat="false" ht="18" hidden="false" customHeight="true" outlineLevel="0" collapsed="false">
      <c r="A5" s="22" t="s">
        <v>147</v>
      </c>
      <c r="B5" s="23"/>
      <c r="C5" s="64"/>
      <c r="D5" s="64"/>
      <c r="E5" s="64"/>
      <c r="F5" s="64"/>
      <c r="G5" s="64"/>
      <c r="H5" s="64"/>
      <c r="I5" s="64"/>
      <c r="J5" s="64"/>
      <c r="K5" s="22"/>
      <c r="L5" s="23"/>
      <c r="M5" s="64"/>
      <c r="N5" s="64"/>
      <c r="O5" s="64"/>
      <c r="P5" s="64"/>
      <c r="Q5" s="64"/>
      <c r="R5" s="64"/>
      <c r="S5" s="64"/>
      <c r="T5" s="64"/>
      <c r="U5" s="23"/>
      <c r="V5" s="24"/>
      <c r="W5" s="64"/>
      <c r="X5" s="64"/>
      <c r="Y5" s="64"/>
      <c r="Z5" s="64"/>
      <c r="AA5" s="64"/>
      <c r="AB5" s="64"/>
      <c r="AC5" s="64"/>
      <c r="AD5" s="64"/>
      <c r="AE5" s="22"/>
      <c r="AF5" s="2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22"/>
      <c r="AR5" s="23"/>
      <c r="AS5" s="2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22"/>
      <c r="BE5" s="23"/>
      <c r="BF5" s="2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22"/>
      <c r="BR5" s="23"/>
      <c r="BS5" s="2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22"/>
      <c r="CE5" s="23"/>
      <c r="CF5" s="2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22"/>
      <c r="CR5" s="23"/>
      <c r="CS5" s="2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22"/>
      <c r="DE5" s="23"/>
      <c r="DF5" s="24"/>
      <c r="DG5" s="64"/>
      <c r="DH5" s="64"/>
      <c r="DI5" s="64"/>
      <c r="DJ5" s="64"/>
      <c r="DK5" s="64"/>
      <c r="DL5" s="64"/>
      <c r="DM5" s="64"/>
      <c r="DN5" s="64"/>
      <c r="DO5" s="64"/>
      <c r="DP5" s="22"/>
      <c r="DQ5" s="23"/>
      <c r="DR5" s="24"/>
      <c r="DS5" s="64"/>
      <c r="DT5" s="64"/>
      <c r="DU5" s="64"/>
      <c r="DV5" s="64"/>
      <c r="DW5" s="64"/>
      <c r="DX5" s="64"/>
      <c r="DY5" s="64"/>
      <c r="DZ5" s="64"/>
    </row>
    <row r="6" customFormat="false" ht="42" hidden="false" customHeight="true" outlineLevel="0" collapsed="false">
      <c r="A6" s="27"/>
      <c r="B6" s="65" t="s">
        <v>148</v>
      </c>
      <c r="C6" s="65" t="s">
        <v>149</v>
      </c>
      <c r="D6" s="65" t="s">
        <v>150</v>
      </c>
      <c r="E6" s="65" t="s">
        <v>151</v>
      </c>
      <c r="F6" s="65" t="s">
        <v>21</v>
      </c>
      <c r="G6" s="65" t="s">
        <v>152</v>
      </c>
      <c r="H6" s="65" t="s">
        <v>153</v>
      </c>
      <c r="I6" s="65" t="s">
        <v>154</v>
      </c>
      <c r="J6" s="65" t="s">
        <v>155</v>
      </c>
      <c r="K6" s="65" t="s">
        <v>156</v>
      </c>
      <c r="L6" s="65" t="s">
        <v>157</v>
      </c>
      <c r="M6" s="65" t="s">
        <v>158</v>
      </c>
      <c r="N6" s="65" t="s">
        <v>159</v>
      </c>
      <c r="O6" s="65" t="s">
        <v>160</v>
      </c>
      <c r="P6" s="65" t="s">
        <v>24</v>
      </c>
      <c r="Q6" s="65" t="s">
        <v>161</v>
      </c>
      <c r="R6" s="65" t="s">
        <v>162</v>
      </c>
      <c r="S6" s="65" t="s">
        <v>26</v>
      </c>
      <c r="T6" s="65" t="s">
        <v>163</v>
      </c>
      <c r="U6" s="65" t="s">
        <v>29</v>
      </c>
      <c r="V6" s="65" t="s">
        <v>164</v>
      </c>
      <c r="W6" s="65" t="s">
        <v>4</v>
      </c>
      <c r="X6" s="65" t="s">
        <v>165</v>
      </c>
      <c r="Y6" s="65" t="s">
        <v>166</v>
      </c>
      <c r="Z6" s="65" t="s">
        <v>167</v>
      </c>
      <c r="AA6" s="65" t="s">
        <v>168</v>
      </c>
      <c r="AB6" s="65" t="s">
        <v>168</v>
      </c>
      <c r="AC6" s="65" t="s">
        <v>168</v>
      </c>
      <c r="AD6" s="65" t="s">
        <v>168</v>
      </c>
      <c r="AE6" s="65" t="s">
        <v>169</v>
      </c>
      <c r="AF6" s="65" t="s">
        <v>170</v>
      </c>
      <c r="AG6" s="65" t="s">
        <v>171</v>
      </c>
      <c r="AH6" s="65" t="s">
        <v>168</v>
      </c>
      <c r="AI6" s="65" t="s">
        <v>172</v>
      </c>
      <c r="AJ6" s="65" t="s">
        <v>173</v>
      </c>
      <c r="AK6" s="65" t="s">
        <v>168</v>
      </c>
      <c r="AL6" s="65" t="s">
        <v>168</v>
      </c>
      <c r="AM6" s="65"/>
      <c r="AN6" s="65" t="s">
        <v>174</v>
      </c>
      <c r="AO6" s="65" t="s">
        <v>175</v>
      </c>
      <c r="AP6" s="65" t="s">
        <v>176</v>
      </c>
      <c r="AQ6" s="65"/>
      <c r="AR6" s="65" t="s">
        <v>177</v>
      </c>
      <c r="AS6" s="65" t="s">
        <v>178</v>
      </c>
      <c r="AT6" s="65" t="s">
        <v>178</v>
      </c>
      <c r="AU6" s="65" t="s">
        <v>179</v>
      </c>
      <c r="AV6" s="65"/>
      <c r="AW6" s="65" t="s">
        <v>180</v>
      </c>
      <c r="AX6" s="65" t="s">
        <v>180</v>
      </c>
      <c r="AY6" s="65" t="s">
        <v>180</v>
      </c>
      <c r="AZ6" s="65" t="s">
        <v>180</v>
      </c>
      <c r="BA6" s="65"/>
      <c r="BB6" s="65" t="s">
        <v>180</v>
      </c>
      <c r="BC6" s="65" t="s">
        <v>180</v>
      </c>
      <c r="BD6" s="65" t="s">
        <v>180</v>
      </c>
      <c r="BE6" s="65" t="s">
        <v>180</v>
      </c>
      <c r="BF6" s="65" t="s">
        <v>180</v>
      </c>
      <c r="BG6" s="65" t="s">
        <v>180</v>
      </c>
      <c r="BH6" s="65"/>
      <c r="BI6" s="65" t="s">
        <v>180</v>
      </c>
      <c r="BJ6" s="65" t="s">
        <v>180</v>
      </c>
      <c r="BK6" s="65" t="s">
        <v>180</v>
      </c>
      <c r="BL6" s="65" t="s">
        <v>180</v>
      </c>
      <c r="BM6" s="65" t="s">
        <v>180</v>
      </c>
      <c r="BN6" s="65" t="s">
        <v>180</v>
      </c>
      <c r="BO6" s="65" t="s">
        <v>180</v>
      </c>
      <c r="BP6" s="65"/>
      <c r="BQ6" s="65" t="s">
        <v>180</v>
      </c>
      <c r="BR6" s="65" t="s">
        <v>180</v>
      </c>
      <c r="BS6" s="65" t="s">
        <v>180</v>
      </c>
      <c r="BT6" s="65" t="s">
        <v>180</v>
      </c>
      <c r="BU6" s="65" t="s">
        <v>180</v>
      </c>
      <c r="BV6" s="65" t="s">
        <v>180</v>
      </c>
      <c r="BW6" s="65" t="s">
        <v>180</v>
      </c>
      <c r="BX6" s="65" t="s">
        <v>180</v>
      </c>
      <c r="BY6" s="65"/>
      <c r="BZ6" s="65" t="s">
        <v>180</v>
      </c>
      <c r="CA6" s="65" t="s">
        <v>180</v>
      </c>
      <c r="CB6" s="65" t="s">
        <v>180</v>
      </c>
      <c r="CC6" s="65" t="s">
        <v>180</v>
      </c>
      <c r="CD6" s="65" t="s">
        <v>180</v>
      </c>
      <c r="CE6" s="65" t="s">
        <v>180</v>
      </c>
      <c r="CF6" s="65" t="s">
        <v>180</v>
      </c>
      <c r="CG6" s="65" t="s">
        <v>180</v>
      </c>
      <c r="CH6" s="65" t="s">
        <v>180</v>
      </c>
      <c r="CI6" s="65"/>
      <c r="CJ6" s="65"/>
      <c r="CK6" s="65" t="s">
        <v>181</v>
      </c>
      <c r="CL6" s="65" t="s">
        <v>181</v>
      </c>
      <c r="CM6" s="65" t="s">
        <v>181</v>
      </c>
      <c r="CN6" s="65"/>
      <c r="CO6" s="65" t="s">
        <v>181</v>
      </c>
      <c r="CP6" s="65" t="s">
        <v>181</v>
      </c>
      <c r="CQ6" s="65"/>
      <c r="CR6" s="65" t="s">
        <v>181</v>
      </c>
      <c r="CS6" s="65"/>
      <c r="CT6" s="65"/>
      <c r="CU6" s="65" t="s">
        <v>182</v>
      </c>
      <c r="CV6" s="65" t="s">
        <v>182</v>
      </c>
      <c r="CW6" s="65" t="s">
        <v>182</v>
      </c>
      <c r="CX6" s="65" t="s">
        <v>182</v>
      </c>
      <c r="CY6" s="65" t="s">
        <v>182</v>
      </c>
      <c r="CZ6" s="65"/>
      <c r="DA6" s="65"/>
      <c r="DB6" s="65" t="s">
        <v>182</v>
      </c>
      <c r="DC6" s="65"/>
      <c r="DD6" s="65"/>
      <c r="DE6" s="65" t="s">
        <v>182</v>
      </c>
      <c r="DF6" s="65" t="s">
        <v>182</v>
      </c>
      <c r="DG6" s="65" t="s">
        <v>182</v>
      </c>
      <c r="DH6" s="65" t="s">
        <v>182</v>
      </c>
      <c r="DI6" s="65" t="s">
        <v>182</v>
      </c>
      <c r="DJ6" s="65"/>
      <c r="DK6" s="65" t="s">
        <v>182</v>
      </c>
      <c r="DL6" s="65" t="s">
        <v>182</v>
      </c>
      <c r="DM6" s="65" t="s">
        <v>182</v>
      </c>
      <c r="DN6" s="65" t="s">
        <v>182</v>
      </c>
      <c r="DO6" s="65" t="s">
        <v>182</v>
      </c>
      <c r="DP6" s="65" t="s">
        <v>182</v>
      </c>
      <c r="DQ6" s="65" t="s">
        <v>182</v>
      </c>
      <c r="DR6" s="65" t="s">
        <v>182</v>
      </c>
      <c r="DS6" s="65" t="s">
        <v>182</v>
      </c>
      <c r="DT6" s="65" t="s">
        <v>182</v>
      </c>
      <c r="DU6" s="65" t="s">
        <v>182</v>
      </c>
      <c r="DV6" s="65" t="s">
        <v>182</v>
      </c>
      <c r="DW6" s="65" t="s">
        <v>182</v>
      </c>
      <c r="DX6" s="65" t="s">
        <v>182</v>
      </c>
      <c r="DY6" s="65" t="s">
        <v>182</v>
      </c>
      <c r="DZ6" s="65" t="s">
        <v>182</v>
      </c>
    </row>
    <row r="7" customFormat="false" ht="18" hidden="false" customHeight="true" outlineLevel="0" collapsed="false">
      <c r="A7" s="30"/>
      <c r="B7" s="32" t="s">
        <v>183</v>
      </c>
      <c r="C7" s="32"/>
      <c r="D7" s="32"/>
      <c r="E7" s="32"/>
      <c r="F7" s="32"/>
      <c r="G7" s="32"/>
      <c r="H7" s="32"/>
      <c r="I7" s="32"/>
      <c r="J7" s="32"/>
      <c r="K7" s="30"/>
      <c r="L7" s="31"/>
      <c r="M7" s="32"/>
      <c r="N7" s="32"/>
      <c r="O7" s="32"/>
      <c r="P7" s="32"/>
      <c r="Q7" s="32"/>
      <c r="R7" s="32"/>
      <c r="S7" s="32"/>
      <c r="T7" s="32"/>
      <c r="U7" s="31"/>
      <c r="V7" s="32"/>
      <c r="W7" s="32"/>
      <c r="X7" s="32"/>
      <c r="Y7" s="32"/>
      <c r="Z7" s="32"/>
      <c r="AA7" s="32"/>
      <c r="AB7" s="32"/>
      <c r="AC7" s="32"/>
      <c r="AD7" s="32"/>
      <c r="AE7" s="30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0"/>
      <c r="AR7" s="31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0"/>
      <c r="BE7" s="31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0"/>
      <c r="BR7" s="31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0"/>
      <c r="CE7" s="31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0"/>
      <c r="CR7" s="31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0"/>
      <c r="DE7" s="31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0"/>
      <c r="DQ7" s="31"/>
      <c r="DR7" s="32"/>
      <c r="DS7" s="32"/>
      <c r="DT7" s="32"/>
      <c r="DU7" s="32"/>
      <c r="DV7" s="32"/>
      <c r="DW7" s="32"/>
      <c r="DX7" s="32"/>
      <c r="DY7" s="32"/>
      <c r="DZ7" s="32"/>
    </row>
    <row r="8" customFormat="false" ht="18" hidden="false" customHeight="true" outlineLevel="0" collapsed="false">
      <c r="A8" s="66" t="s">
        <v>6</v>
      </c>
      <c r="B8" s="67" t="s">
        <v>184</v>
      </c>
      <c r="C8" s="68"/>
      <c r="D8" s="68"/>
      <c r="E8" s="68" t="n">
        <f aca="false">D8*680</f>
        <v>0</v>
      </c>
      <c r="F8" s="68"/>
      <c r="G8" s="68"/>
      <c r="H8" s="68"/>
      <c r="I8" s="68"/>
      <c r="J8" s="69" t="n">
        <v>0</v>
      </c>
      <c r="K8" s="70"/>
      <c r="L8" s="71" t="n">
        <f aca="false">(2.497*AC8)+(4.118*AD8)</f>
        <v>0</v>
      </c>
      <c r="M8" s="68"/>
      <c r="N8" s="68"/>
      <c r="O8" s="68"/>
      <c r="P8" s="68"/>
      <c r="Q8" s="68"/>
      <c r="R8" s="68"/>
      <c r="S8" s="68"/>
      <c r="T8" s="68"/>
      <c r="U8" s="71"/>
      <c r="V8" s="67" t="n">
        <f aca="false">U8-W8</f>
        <v>0</v>
      </c>
      <c r="W8" s="68"/>
      <c r="X8" s="68" t="n">
        <f aca="false">W8-Y8</f>
        <v>0</v>
      </c>
      <c r="Y8" s="68"/>
      <c r="Z8" s="68"/>
      <c r="AA8" s="68"/>
      <c r="AB8" s="68"/>
      <c r="AC8" s="68"/>
      <c r="AD8" s="68"/>
      <c r="AE8" s="70" t="e">
        <f aca="false">(AA8/23)/SQRT(0.5*((AC8*2/40)+(AD8*2/24.3)))</f>
        <v>#DIV/0!</v>
      </c>
      <c r="AF8" s="67"/>
      <c r="AG8" s="68"/>
      <c r="AH8" s="68" t="n">
        <f aca="false">AG8*3</f>
        <v>0</v>
      </c>
      <c r="AI8" s="68" t="e">
        <f aca="false">AF8/AH8</f>
        <v>#DIV/0!</v>
      </c>
      <c r="AJ8" s="68"/>
      <c r="AK8" s="68"/>
      <c r="AL8" s="68"/>
      <c r="AM8" s="68"/>
      <c r="AN8" s="68"/>
      <c r="AO8" s="68"/>
      <c r="AP8" s="68"/>
      <c r="AQ8" s="70"/>
      <c r="AR8" s="71"/>
      <c r="AS8" s="67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70"/>
      <c r="BE8" s="71"/>
      <c r="BF8" s="67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70"/>
      <c r="BR8" s="71"/>
      <c r="BS8" s="67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70"/>
      <c r="CE8" s="71"/>
      <c r="CF8" s="67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70"/>
      <c r="CR8" s="71"/>
      <c r="CS8" s="67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70"/>
      <c r="DE8" s="71"/>
      <c r="DF8" s="67"/>
      <c r="DG8" s="68"/>
      <c r="DH8" s="68"/>
      <c r="DI8" s="68"/>
      <c r="DJ8" s="68"/>
      <c r="DK8" s="68"/>
      <c r="DL8" s="68"/>
      <c r="DM8" s="68"/>
      <c r="DN8" s="68"/>
      <c r="DO8" s="68"/>
      <c r="DP8" s="70"/>
      <c r="DQ8" s="71"/>
      <c r="DR8" s="67"/>
      <c r="DS8" s="68"/>
      <c r="DT8" s="68"/>
      <c r="DU8" s="68"/>
      <c r="DV8" s="68"/>
      <c r="DW8" s="68"/>
      <c r="DX8" s="68"/>
      <c r="DY8" s="68"/>
      <c r="DZ8" s="68"/>
    </row>
    <row r="9" customFormat="false" ht="18" hidden="false" customHeight="true" outlineLevel="0" collapsed="false">
      <c r="A9" s="66" t="s">
        <v>7</v>
      </c>
      <c r="B9" s="67" t="s">
        <v>185</v>
      </c>
      <c r="C9" s="68"/>
      <c r="D9" s="68"/>
      <c r="E9" s="68" t="n">
        <f aca="false">D9*680</f>
        <v>0</v>
      </c>
      <c r="F9" s="68"/>
      <c r="G9" s="68"/>
      <c r="H9" s="68"/>
      <c r="I9" s="68"/>
      <c r="J9" s="69" t="n">
        <v>0</v>
      </c>
      <c r="K9" s="70"/>
      <c r="L9" s="71" t="n">
        <f aca="false">(2.497*AC9)+(4.118*AD9)</f>
        <v>0</v>
      </c>
      <c r="M9" s="68"/>
      <c r="N9" s="68"/>
      <c r="O9" s="68"/>
      <c r="P9" s="68"/>
      <c r="Q9" s="68"/>
      <c r="R9" s="68"/>
      <c r="S9" s="68"/>
      <c r="T9" s="68"/>
      <c r="U9" s="71"/>
      <c r="V9" s="67" t="n">
        <f aca="false">U9-W9</f>
        <v>0</v>
      </c>
      <c r="W9" s="68"/>
      <c r="X9" s="68" t="n">
        <f aca="false">W9-Y9</f>
        <v>0</v>
      </c>
      <c r="Y9" s="68"/>
      <c r="Z9" s="68"/>
      <c r="AA9" s="68"/>
      <c r="AB9" s="68"/>
      <c r="AC9" s="68"/>
      <c r="AD9" s="68"/>
      <c r="AE9" s="70" t="e">
        <f aca="false">(AA9/23)/SQRT(0.5*((AC9*2/40)+(AD9*2/24.3)))</f>
        <v>#DIV/0!</v>
      </c>
      <c r="AF9" s="67"/>
      <c r="AG9" s="68"/>
      <c r="AH9" s="68" t="n">
        <f aca="false">AG9*3</f>
        <v>0</v>
      </c>
      <c r="AI9" s="68" t="e">
        <f aca="false">AF9/AH9</f>
        <v>#DIV/0!</v>
      </c>
      <c r="AJ9" s="68"/>
      <c r="AK9" s="68"/>
      <c r="AL9" s="68"/>
      <c r="AM9" s="68"/>
      <c r="AN9" s="68"/>
      <c r="AO9" s="68"/>
      <c r="AP9" s="68"/>
      <c r="AQ9" s="70"/>
      <c r="AR9" s="71"/>
      <c r="AS9" s="67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70"/>
      <c r="BE9" s="71"/>
      <c r="BF9" s="67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70"/>
      <c r="BR9" s="71"/>
      <c r="BS9" s="67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70"/>
      <c r="CE9" s="71"/>
      <c r="CF9" s="67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70"/>
      <c r="CR9" s="71"/>
      <c r="CS9" s="67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70"/>
      <c r="DE9" s="71"/>
      <c r="DF9" s="67"/>
      <c r="DG9" s="68"/>
      <c r="DH9" s="68"/>
      <c r="DI9" s="68"/>
      <c r="DJ9" s="68"/>
      <c r="DK9" s="68"/>
      <c r="DL9" s="68"/>
      <c r="DM9" s="68"/>
      <c r="DN9" s="68"/>
      <c r="DO9" s="68"/>
      <c r="DP9" s="70"/>
      <c r="DQ9" s="71"/>
      <c r="DR9" s="67"/>
      <c r="DS9" s="68"/>
      <c r="DT9" s="68"/>
      <c r="DU9" s="68"/>
      <c r="DV9" s="68"/>
      <c r="DW9" s="68"/>
      <c r="DX9" s="68"/>
      <c r="DY9" s="68"/>
      <c r="DZ9" s="68"/>
    </row>
    <row r="10" customFormat="false" ht="18" hidden="false" customHeight="true" outlineLevel="0" collapsed="false">
      <c r="A10" s="66" t="s">
        <v>186</v>
      </c>
      <c r="B10" s="67" t="s">
        <v>187</v>
      </c>
      <c r="C10" s="68"/>
      <c r="D10" s="68"/>
      <c r="E10" s="68" t="n">
        <f aca="false">D10*680</f>
        <v>0</v>
      </c>
      <c r="F10" s="68"/>
      <c r="G10" s="68"/>
      <c r="H10" s="68"/>
      <c r="I10" s="68"/>
      <c r="J10" s="69" t="n">
        <v>0</v>
      </c>
      <c r="K10" s="70"/>
      <c r="L10" s="71" t="n">
        <f aca="false">(2.497*AC10)+(4.118*AD10)</f>
        <v>0</v>
      </c>
      <c r="M10" s="68"/>
      <c r="N10" s="68"/>
      <c r="O10" s="68"/>
      <c r="P10" s="68"/>
      <c r="Q10" s="68"/>
      <c r="R10" s="68"/>
      <c r="S10" s="68"/>
      <c r="T10" s="68"/>
      <c r="U10" s="71"/>
      <c r="V10" s="67" t="n">
        <f aca="false">U10-W10</f>
        <v>0</v>
      </c>
      <c r="W10" s="68"/>
      <c r="X10" s="68" t="n">
        <f aca="false">W10-Y10</f>
        <v>0</v>
      </c>
      <c r="Y10" s="68"/>
      <c r="Z10" s="68"/>
      <c r="AA10" s="68"/>
      <c r="AB10" s="68"/>
      <c r="AC10" s="68"/>
      <c r="AD10" s="68"/>
      <c r="AE10" s="70" t="e">
        <f aca="false">(AA10/23)/SQRT(0.5*((AC10*2/40)+(AD10*2/24.3)))</f>
        <v>#DIV/0!</v>
      </c>
      <c r="AF10" s="67"/>
      <c r="AG10" s="68"/>
      <c r="AH10" s="68" t="n">
        <f aca="false">AG10*3</f>
        <v>0</v>
      </c>
      <c r="AI10" s="68" t="e">
        <f aca="false">AF10/AH10</f>
        <v>#DIV/0!</v>
      </c>
      <c r="AJ10" s="68"/>
      <c r="AK10" s="68"/>
      <c r="AL10" s="68"/>
      <c r="AM10" s="68"/>
      <c r="AN10" s="68"/>
      <c r="AO10" s="68"/>
      <c r="AP10" s="68"/>
      <c r="AQ10" s="70"/>
      <c r="AR10" s="71"/>
      <c r="AS10" s="67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70"/>
      <c r="BE10" s="71"/>
      <c r="BF10" s="67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70"/>
      <c r="BR10" s="71"/>
      <c r="BS10" s="67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70"/>
      <c r="CE10" s="71"/>
      <c r="CF10" s="67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70"/>
      <c r="CR10" s="71"/>
      <c r="CS10" s="67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70"/>
      <c r="DE10" s="71"/>
      <c r="DF10" s="67"/>
      <c r="DG10" s="68"/>
      <c r="DH10" s="68"/>
      <c r="DI10" s="68"/>
      <c r="DJ10" s="68"/>
      <c r="DK10" s="68"/>
      <c r="DL10" s="68"/>
      <c r="DM10" s="68"/>
      <c r="DN10" s="68"/>
      <c r="DO10" s="68"/>
      <c r="DP10" s="70"/>
      <c r="DQ10" s="71"/>
      <c r="DR10" s="67"/>
      <c r="DS10" s="68"/>
      <c r="DT10" s="68"/>
      <c r="DU10" s="68"/>
      <c r="DV10" s="68"/>
      <c r="DW10" s="68"/>
      <c r="DX10" s="68"/>
      <c r="DY10" s="68"/>
      <c r="DZ10" s="68"/>
    </row>
    <row r="11" customFormat="false" ht="18" hidden="false" customHeight="true" outlineLevel="0" collapsed="false">
      <c r="A11" s="66" t="s">
        <v>188</v>
      </c>
      <c r="B11" s="67" t="s">
        <v>189</v>
      </c>
      <c r="C11" s="68"/>
      <c r="D11" s="68"/>
      <c r="E11" s="68" t="n">
        <f aca="false">D11*680</f>
        <v>0</v>
      </c>
      <c r="F11" s="68"/>
      <c r="G11" s="68"/>
      <c r="H11" s="68"/>
      <c r="I11" s="68"/>
      <c r="J11" s="69" t="n">
        <v>0</v>
      </c>
      <c r="K11" s="70"/>
      <c r="L11" s="71" t="n">
        <f aca="false">(2.497*AC11)+(4.118*AD11)</f>
        <v>0</v>
      </c>
      <c r="M11" s="68"/>
      <c r="N11" s="68"/>
      <c r="O11" s="68"/>
      <c r="P11" s="68"/>
      <c r="Q11" s="68"/>
      <c r="R11" s="68"/>
      <c r="S11" s="68"/>
      <c r="T11" s="68"/>
      <c r="U11" s="71"/>
      <c r="V11" s="67" t="n">
        <f aca="false">U11-W11</f>
        <v>0</v>
      </c>
      <c r="W11" s="68"/>
      <c r="X11" s="68" t="n">
        <f aca="false">W11-Y11</f>
        <v>0</v>
      </c>
      <c r="Y11" s="68"/>
      <c r="Z11" s="68"/>
      <c r="AA11" s="68"/>
      <c r="AB11" s="68"/>
      <c r="AC11" s="68"/>
      <c r="AD11" s="68"/>
      <c r="AE11" s="70" t="e">
        <f aca="false">(AA11/23)/SQRT(0.5*((AC11*2/40)+(AD11*2/24.3)))</f>
        <v>#DIV/0!</v>
      </c>
      <c r="AF11" s="67"/>
      <c r="AG11" s="68"/>
      <c r="AH11" s="68" t="n">
        <f aca="false">AG11*3</f>
        <v>0</v>
      </c>
      <c r="AI11" s="68" t="e">
        <f aca="false">AF11/AH11</f>
        <v>#DIV/0!</v>
      </c>
      <c r="AJ11" s="68"/>
      <c r="AK11" s="68"/>
      <c r="AL11" s="68"/>
      <c r="AM11" s="68"/>
      <c r="AN11" s="68"/>
      <c r="AO11" s="68"/>
      <c r="AP11" s="68"/>
      <c r="AQ11" s="70"/>
      <c r="AR11" s="71"/>
      <c r="AS11" s="67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70"/>
      <c r="BE11" s="71"/>
      <c r="BF11" s="67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70"/>
      <c r="BR11" s="71"/>
      <c r="BS11" s="67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70"/>
      <c r="CE11" s="71"/>
      <c r="CF11" s="67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70"/>
      <c r="CR11" s="71"/>
      <c r="CS11" s="67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70"/>
      <c r="DE11" s="71"/>
      <c r="DF11" s="67"/>
      <c r="DG11" s="68"/>
      <c r="DH11" s="68"/>
      <c r="DI11" s="68"/>
      <c r="DJ11" s="68"/>
      <c r="DK11" s="68"/>
      <c r="DL11" s="68"/>
      <c r="DM11" s="68"/>
      <c r="DN11" s="68"/>
      <c r="DO11" s="68"/>
      <c r="DP11" s="70"/>
      <c r="DQ11" s="71"/>
      <c r="DR11" s="67"/>
      <c r="DS11" s="68"/>
      <c r="DT11" s="68"/>
      <c r="DU11" s="68"/>
      <c r="DV11" s="68"/>
      <c r="DW11" s="68"/>
      <c r="DX11" s="68"/>
      <c r="DY11" s="68"/>
      <c r="DZ11" s="68"/>
    </row>
    <row r="12" customFormat="false" ht="18" hidden="false" customHeight="true" outlineLevel="0" collapsed="false">
      <c r="A12" s="66" t="s">
        <v>190</v>
      </c>
      <c r="B12" s="67" t="s">
        <v>191</v>
      </c>
      <c r="C12" s="68"/>
      <c r="D12" s="68"/>
      <c r="E12" s="68" t="n">
        <f aca="false">D12*680</f>
        <v>0</v>
      </c>
      <c r="F12" s="68"/>
      <c r="G12" s="68"/>
      <c r="H12" s="68"/>
      <c r="I12" s="68"/>
      <c r="J12" s="69" t="n">
        <v>0</v>
      </c>
      <c r="K12" s="70"/>
      <c r="L12" s="71" t="n">
        <f aca="false">(2.497*AC12)+(4.118*AD12)</f>
        <v>0</v>
      </c>
      <c r="M12" s="68"/>
      <c r="N12" s="68"/>
      <c r="O12" s="68"/>
      <c r="P12" s="68"/>
      <c r="Q12" s="68"/>
      <c r="R12" s="68"/>
      <c r="S12" s="68"/>
      <c r="T12" s="68"/>
      <c r="U12" s="71"/>
      <c r="V12" s="67" t="n">
        <f aca="false">U12-W12</f>
        <v>0</v>
      </c>
      <c r="W12" s="68"/>
      <c r="X12" s="68" t="n">
        <f aca="false">W12-Y12</f>
        <v>0</v>
      </c>
      <c r="Y12" s="68"/>
      <c r="Z12" s="68"/>
      <c r="AA12" s="68"/>
      <c r="AB12" s="68"/>
      <c r="AC12" s="68"/>
      <c r="AD12" s="68"/>
      <c r="AE12" s="70" t="e">
        <f aca="false">(AA12/23)/SQRT(0.5*((AC12*2/40)+(AD12*2/24.3)))</f>
        <v>#DIV/0!</v>
      </c>
      <c r="AF12" s="67"/>
      <c r="AG12" s="68"/>
      <c r="AH12" s="68" t="n">
        <f aca="false">AG12*3</f>
        <v>0</v>
      </c>
      <c r="AI12" s="68" t="e">
        <f aca="false">AF12/AH12</f>
        <v>#DIV/0!</v>
      </c>
      <c r="AJ12" s="68"/>
      <c r="AK12" s="68"/>
      <c r="AL12" s="68"/>
      <c r="AM12" s="68"/>
      <c r="AN12" s="68"/>
      <c r="AO12" s="68"/>
      <c r="AP12" s="68"/>
      <c r="AQ12" s="70"/>
      <c r="AR12" s="71"/>
      <c r="AS12" s="67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70"/>
      <c r="BE12" s="71"/>
      <c r="BF12" s="67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70"/>
      <c r="BR12" s="71"/>
      <c r="BS12" s="67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70"/>
      <c r="CE12" s="71"/>
      <c r="CF12" s="67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70"/>
      <c r="CR12" s="71"/>
      <c r="CS12" s="67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70"/>
      <c r="DE12" s="71"/>
      <c r="DF12" s="67"/>
      <c r="DG12" s="68"/>
      <c r="DH12" s="68"/>
      <c r="DI12" s="68"/>
      <c r="DJ12" s="68"/>
      <c r="DK12" s="68"/>
      <c r="DL12" s="68"/>
      <c r="DM12" s="68"/>
      <c r="DN12" s="68"/>
      <c r="DO12" s="68"/>
      <c r="DP12" s="70"/>
      <c r="DQ12" s="71"/>
      <c r="DR12" s="67"/>
      <c r="DS12" s="68"/>
      <c r="DT12" s="68"/>
      <c r="DU12" s="68"/>
      <c r="DV12" s="68"/>
      <c r="DW12" s="68"/>
      <c r="DX12" s="68"/>
      <c r="DY12" s="68"/>
      <c r="DZ12" s="68"/>
    </row>
    <row r="13" customFormat="false" ht="18" hidden="false" customHeight="true" outlineLevel="0" collapsed="false">
      <c r="A13" s="66" t="s">
        <v>192</v>
      </c>
      <c r="B13" s="67" t="s">
        <v>193</v>
      </c>
      <c r="C13" s="68"/>
      <c r="D13" s="68"/>
      <c r="E13" s="68" t="n">
        <f aca="false">D13*680</f>
        <v>0</v>
      </c>
      <c r="F13" s="68"/>
      <c r="G13" s="68"/>
      <c r="H13" s="68"/>
      <c r="I13" s="68"/>
      <c r="J13" s="69" t="n">
        <v>0</v>
      </c>
      <c r="K13" s="70"/>
      <c r="L13" s="71" t="n">
        <f aca="false">(2.497*AC13)+(4.118*AD13)</f>
        <v>0</v>
      </c>
      <c r="M13" s="68"/>
      <c r="N13" s="68"/>
      <c r="O13" s="68"/>
      <c r="P13" s="68"/>
      <c r="Q13" s="68"/>
      <c r="R13" s="68"/>
      <c r="S13" s="68"/>
      <c r="T13" s="68"/>
      <c r="U13" s="71"/>
      <c r="V13" s="67" t="n">
        <f aca="false">U13-W13</f>
        <v>0</v>
      </c>
      <c r="W13" s="68"/>
      <c r="X13" s="68" t="n">
        <f aca="false">W13-Y13</f>
        <v>0</v>
      </c>
      <c r="Y13" s="68"/>
      <c r="Z13" s="68"/>
      <c r="AA13" s="68"/>
      <c r="AB13" s="68"/>
      <c r="AC13" s="68"/>
      <c r="AD13" s="68"/>
      <c r="AE13" s="70" t="e">
        <f aca="false">(AA13/23)/SQRT(0.5*((AC13*2/40)+(AD13*2/24.3)))</f>
        <v>#DIV/0!</v>
      </c>
      <c r="AF13" s="67"/>
      <c r="AG13" s="68"/>
      <c r="AH13" s="68" t="n">
        <f aca="false">AG13*3</f>
        <v>0</v>
      </c>
      <c r="AI13" s="68" t="e">
        <f aca="false">AF13/AH13</f>
        <v>#DIV/0!</v>
      </c>
      <c r="AJ13" s="68"/>
      <c r="AK13" s="68"/>
      <c r="AL13" s="68"/>
      <c r="AM13" s="68"/>
      <c r="AN13" s="68"/>
      <c r="AO13" s="68"/>
      <c r="AP13" s="68"/>
      <c r="AQ13" s="70"/>
      <c r="AR13" s="71"/>
      <c r="AS13" s="67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70"/>
      <c r="BE13" s="71"/>
      <c r="BF13" s="67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70"/>
      <c r="BR13" s="71"/>
      <c r="BS13" s="67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70"/>
      <c r="CE13" s="71"/>
      <c r="CF13" s="67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70"/>
      <c r="CR13" s="71"/>
      <c r="CS13" s="67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70"/>
      <c r="DE13" s="71"/>
      <c r="DF13" s="67"/>
      <c r="DG13" s="68"/>
      <c r="DH13" s="68"/>
      <c r="DI13" s="68"/>
      <c r="DJ13" s="68"/>
      <c r="DK13" s="68"/>
      <c r="DL13" s="68"/>
      <c r="DM13" s="68"/>
      <c r="DN13" s="68"/>
      <c r="DO13" s="68"/>
      <c r="DP13" s="70"/>
      <c r="DQ13" s="71"/>
      <c r="DR13" s="67"/>
      <c r="DS13" s="68"/>
      <c r="DT13" s="68"/>
      <c r="DU13" s="68"/>
      <c r="DV13" s="68"/>
      <c r="DW13" s="68"/>
      <c r="DX13" s="68"/>
      <c r="DY13" s="68"/>
      <c r="DZ13" s="68"/>
    </row>
    <row r="14" customFormat="false" ht="18" hidden="false" customHeight="true" outlineLevel="0" collapsed="false">
      <c r="A14" s="66" t="s">
        <v>194</v>
      </c>
      <c r="B14" s="67" t="s">
        <v>195</v>
      </c>
      <c r="C14" s="68"/>
      <c r="D14" s="68"/>
      <c r="E14" s="68" t="n">
        <f aca="false">D14*680</f>
        <v>0</v>
      </c>
      <c r="F14" s="68"/>
      <c r="G14" s="68"/>
      <c r="H14" s="68"/>
      <c r="I14" s="68"/>
      <c r="J14" s="69" t="n">
        <v>0</v>
      </c>
      <c r="K14" s="70"/>
      <c r="L14" s="71" t="n">
        <f aca="false">(2.497*AC14)+(4.118*AD14)</f>
        <v>0</v>
      </c>
      <c r="M14" s="68"/>
      <c r="N14" s="68"/>
      <c r="O14" s="68"/>
      <c r="P14" s="68"/>
      <c r="Q14" s="68"/>
      <c r="R14" s="68"/>
      <c r="S14" s="68"/>
      <c r="T14" s="68"/>
      <c r="U14" s="71"/>
      <c r="V14" s="67" t="n">
        <f aca="false">U14-W14</f>
        <v>0</v>
      </c>
      <c r="W14" s="68"/>
      <c r="X14" s="68" t="n">
        <f aca="false">W14-Y14</f>
        <v>0</v>
      </c>
      <c r="Y14" s="68"/>
      <c r="Z14" s="68"/>
      <c r="AA14" s="68"/>
      <c r="AB14" s="68"/>
      <c r="AC14" s="68"/>
      <c r="AD14" s="68"/>
      <c r="AE14" s="70" t="e">
        <f aca="false">(AA14/23)/SQRT(0.5*((AC14*2/40)+(AD14*2/24.3)))</f>
        <v>#DIV/0!</v>
      </c>
      <c r="AF14" s="67"/>
      <c r="AG14" s="68"/>
      <c r="AH14" s="68" t="n">
        <f aca="false">AG14*3</f>
        <v>0</v>
      </c>
      <c r="AI14" s="68" t="e">
        <f aca="false">AF14/AH14</f>
        <v>#DIV/0!</v>
      </c>
      <c r="AJ14" s="68"/>
      <c r="AK14" s="68"/>
      <c r="AL14" s="68"/>
      <c r="AM14" s="68"/>
      <c r="AN14" s="68"/>
      <c r="AO14" s="68"/>
      <c r="AP14" s="68"/>
      <c r="AQ14" s="70"/>
      <c r="AR14" s="71"/>
      <c r="AS14" s="67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70"/>
      <c r="BE14" s="71"/>
      <c r="BF14" s="67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70"/>
      <c r="BR14" s="71"/>
      <c r="BS14" s="67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70"/>
      <c r="CE14" s="71"/>
      <c r="CF14" s="67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70"/>
      <c r="CR14" s="71"/>
      <c r="CS14" s="67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70"/>
      <c r="DE14" s="71"/>
      <c r="DF14" s="67"/>
      <c r="DG14" s="68"/>
      <c r="DH14" s="68"/>
      <c r="DI14" s="68"/>
      <c r="DJ14" s="68"/>
      <c r="DK14" s="68"/>
      <c r="DL14" s="68"/>
      <c r="DM14" s="68"/>
      <c r="DN14" s="68"/>
      <c r="DO14" s="68"/>
      <c r="DP14" s="70"/>
      <c r="DQ14" s="71"/>
      <c r="DR14" s="67"/>
      <c r="DS14" s="68"/>
      <c r="DT14" s="68"/>
      <c r="DU14" s="68"/>
      <c r="DV14" s="68"/>
      <c r="DW14" s="68"/>
      <c r="DX14" s="68"/>
      <c r="DY14" s="68"/>
      <c r="DZ14" s="68"/>
    </row>
    <row r="15" customFormat="false" ht="18" hidden="false" customHeight="true" outlineLevel="0" collapsed="false">
      <c r="A15" s="66" t="s">
        <v>196</v>
      </c>
      <c r="B15" s="67" t="s">
        <v>197</v>
      </c>
      <c r="C15" s="68"/>
      <c r="D15" s="68"/>
      <c r="E15" s="68" t="n">
        <f aca="false">D15*680</f>
        <v>0</v>
      </c>
      <c r="F15" s="68"/>
      <c r="G15" s="68"/>
      <c r="H15" s="68"/>
      <c r="I15" s="68"/>
      <c r="J15" s="69" t="n">
        <v>0</v>
      </c>
      <c r="K15" s="70"/>
      <c r="L15" s="71" t="n">
        <f aca="false">(2.497*AC15)+(4.118*AD15)</f>
        <v>0</v>
      </c>
      <c r="M15" s="68"/>
      <c r="N15" s="68"/>
      <c r="O15" s="68"/>
      <c r="P15" s="68"/>
      <c r="Q15" s="68"/>
      <c r="R15" s="68"/>
      <c r="S15" s="68"/>
      <c r="T15" s="68"/>
      <c r="U15" s="71"/>
      <c r="V15" s="67" t="n">
        <f aca="false">U15-W15</f>
        <v>0</v>
      </c>
      <c r="W15" s="68"/>
      <c r="X15" s="68" t="n">
        <f aca="false">W15-Y15</f>
        <v>0</v>
      </c>
      <c r="Y15" s="68"/>
      <c r="Z15" s="68"/>
      <c r="AA15" s="68"/>
      <c r="AB15" s="68"/>
      <c r="AC15" s="68"/>
      <c r="AD15" s="68"/>
      <c r="AE15" s="70" t="e">
        <f aca="false">(AA15/23)/SQRT(0.5*((AC15*2/40)+(AD15*2/24.3)))</f>
        <v>#DIV/0!</v>
      </c>
      <c r="AF15" s="67"/>
      <c r="AG15" s="68"/>
      <c r="AH15" s="68" t="n">
        <f aca="false">AG15*3</f>
        <v>0</v>
      </c>
      <c r="AI15" s="68" t="e">
        <f aca="false">AF15/AH15</f>
        <v>#DIV/0!</v>
      </c>
      <c r="AJ15" s="68"/>
      <c r="AK15" s="68"/>
      <c r="AL15" s="68"/>
      <c r="AM15" s="68"/>
      <c r="AN15" s="68"/>
      <c r="AO15" s="68"/>
      <c r="AP15" s="68"/>
      <c r="AQ15" s="70"/>
      <c r="AR15" s="71"/>
      <c r="AS15" s="67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70"/>
      <c r="BE15" s="71"/>
      <c r="BF15" s="67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70"/>
      <c r="BR15" s="71"/>
      <c r="BS15" s="67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70"/>
      <c r="CE15" s="71"/>
      <c r="CF15" s="67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70"/>
      <c r="CR15" s="71"/>
      <c r="CS15" s="67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70"/>
      <c r="DE15" s="71"/>
      <c r="DF15" s="67"/>
      <c r="DG15" s="68"/>
      <c r="DH15" s="68"/>
      <c r="DI15" s="68"/>
      <c r="DJ15" s="68"/>
      <c r="DK15" s="68"/>
      <c r="DL15" s="68"/>
      <c r="DM15" s="68"/>
      <c r="DN15" s="68"/>
      <c r="DO15" s="68"/>
      <c r="DP15" s="70"/>
      <c r="DQ15" s="71"/>
      <c r="DR15" s="67"/>
      <c r="DS15" s="68"/>
      <c r="DT15" s="68"/>
      <c r="DU15" s="68"/>
      <c r="DV15" s="68"/>
      <c r="DW15" s="68"/>
      <c r="DX15" s="68"/>
      <c r="DY15" s="68"/>
      <c r="DZ15" s="68"/>
    </row>
    <row r="16" customFormat="false" ht="18" hidden="false" customHeight="true" outlineLevel="0" collapsed="false">
      <c r="A16" s="66" t="s">
        <v>198</v>
      </c>
      <c r="B16" s="67" t="s">
        <v>199</v>
      </c>
      <c r="C16" s="68"/>
      <c r="D16" s="68"/>
      <c r="E16" s="68" t="n">
        <f aca="false">D16*680</f>
        <v>0</v>
      </c>
      <c r="F16" s="68"/>
      <c r="G16" s="68"/>
      <c r="H16" s="68"/>
      <c r="I16" s="68"/>
      <c r="J16" s="69" t="n">
        <v>0</v>
      </c>
      <c r="K16" s="70"/>
      <c r="L16" s="71" t="n">
        <f aca="false">(2.497*AC16)+(4.118*AD16)</f>
        <v>0</v>
      </c>
      <c r="M16" s="68"/>
      <c r="N16" s="68"/>
      <c r="O16" s="68"/>
      <c r="P16" s="68"/>
      <c r="Q16" s="68"/>
      <c r="R16" s="68"/>
      <c r="S16" s="68"/>
      <c r="T16" s="68"/>
      <c r="U16" s="71"/>
      <c r="V16" s="67" t="n">
        <f aca="false">U16-W16</f>
        <v>0</v>
      </c>
      <c r="W16" s="68"/>
      <c r="X16" s="68" t="n">
        <f aca="false">W16-Y16</f>
        <v>0</v>
      </c>
      <c r="Y16" s="68"/>
      <c r="Z16" s="68"/>
      <c r="AA16" s="68"/>
      <c r="AB16" s="68"/>
      <c r="AC16" s="68"/>
      <c r="AD16" s="68"/>
      <c r="AE16" s="70" t="e">
        <f aca="false">(AA16/23)/SQRT(0.5*((AC16*2/40)+(AD16*2/24.3)))</f>
        <v>#DIV/0!</v>
      </c>
      <c r="AF16" s="67"/>
      <c r="AG16" s="68"/>
      <c r="AH16" s="68" t="n">
        <f aca="false">AG16*3</f>
        <v>0</v>
      </c>
      <c r="AI16" s="68" t="e">
        <f aca="false">AF16/AH16</f>
        <v>#DIV/0!</v>
      </c>
      <c r="AJ16" s="68"/>
      <c r="AK16" s="68"/>
      <c r="AL16" s="68"/>
      <c r="AM16" s="68"/>
      <c r="AN16" s="68"/>
      <c r="AO16" s="68"/>
      <c r="AP16" s="68"/>
      <c r="AQ16" s="70"/>
      <c r="AR16" s="71"/>
      <c r="AS16" s="67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70"/>
      <c r="BE16" s="71"/>
      <c r="BF16" s="67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70"/>
      <c r="BR16" s="71"/>
      <c r="BS16" s="67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70"/>
      <c r="CE16" s="71"/>
      <c r="CF16" s="67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70"/>
      <c r="CR16" s="71"/>
      <c r="CS16" s="67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70"/>
      <c r="DE16" s="71"/>
      <c r="DF16" s="67"/>
      <c r="DG16" s="68"/>
      <c r="DH16" s="68"/>
      <c r="DI16" s="68"/>
      <c r="DJ16" s="68"/>
      <c r="DK16" s="68"/>
      <c r="DL16" s="68"/>
      <c r="DM16" s="68"/>
      <c r="DN16" s="68"/>
      <c r="DO16" s="68"/>
      <c r="DP16" s="70"/>
      <c r="DQ16" s="71"/>
      <c r="DR16" s="67"/>
      <c r="DS16" s="68"/>
      <c r="DT16" s="68"/>
      <c r="DU16" s="68"/>
      <c r="DV16" s="68"/>
      <c r="DW16" s="68"/>
      <c r="DX16" s="68"/>
      <c r="DY16" s="68"/>
      <c r="DZ16" s="68"/>
    </row>
    <row r="17" customFormat="false" ht="18" hidden="false" customHeight="true" outlineLevel="0" collapsed="false">
      <c r="A17" s="66" t="s">
        <v>200</v>
      </c>
      <c r="B17" s="67" t="s">
        <v>201</v>
      </c>
      <c r="C17" s="68"/>
      <c r="D17" s="68"/>
      <c r="E17" s="68" t="n">
        <f aca="false">D17*680</f>
        <v>0</v>
      </c>
      <c r="F17" s="68"/>
      <c r="G17" s="68"/>
      <c r="H17" s="68"/>
      <c r="I17" s="68"/>
      <c r="J17" s="69" t="n">
        <v>0</v>
      </c>
      <c r="K17" s="70"/>
      <c r="L17" s="71" t="n">
        <f aca="false">(2.497*AC17)+(4.118*AD17)</f>
        <v>0</v>
      </c>
      <c r="M17" s="68"/>
      <c r="N17" s="68"/>
      <c r="O17" s="68"/>
      <c r="P17" s="68"/>
      <c r="Q17" s="68"/>
      <c r="R17" s="68"/>
      <c r="S17" s="68"/>
      <c r="T17" s="68"/>
      <c r="U17" s="71"/>
      <c r="V17" s="67" t="n">
        <f aca="false">U17-W17</f>
        <v>0</v>
      </c>
      <c r="W17" s="68"/>
      <c r="X17" s="68" t="n">
        <f aca="false">W17-Y17</f>
        <v>0</v>
      </c>
      <c r="Y17" s="68"/>
      <c r="Z17" s="68"/>
      <c r="AA17" s="68"/>
      <c r="AB17" s="68"/>
      <c r="AC17" s="68"/>
      <c r="AD17" s="68"/>
      <c r="AE17" s="70" t="e">
        <f aca="false">(AA17/23)/SQRT(0.5*((AC17*2/40)+(AD17*2/24.3)))</f>
        <v>#DIV/0!</v>
      </c>
      <c r="AF17" s="67"/>
      <c r="AG17" s="68"/>
      <c r="AH17" s="68" t="n">
        <f aca="false">AG17*3</f>
        <v>0</v>
      </c>
      <c r="AI17" s="68" t="e">
        <f aca="false">AF17/AH17</f>
        <v>#DIV/0!</v>
      </c>
      <c r="AJ17" s="68"/>
      <c r="AK17" s="68"/>
      <c r="AL17" s="68"/>
      <c r="AM17" s="68"/>
      <c r="AN17" s="68"/>
      <c r="AO17" s="68"/>
      <c r="AP17" s="68"/>
      <c r="AQ17" s="70"/>
      <c r="AR17" s="71"/>
      <c r="AS17" s="67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70"/>
      <c r="BE17" s="71"/>
      <c r="BF17" s="67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70"/>
      <c r="BR17" s="71"/>
      <c r="BS17" s="67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70"/>
      <c r="CE17" s="71"/>
      <c r="CF17" s="67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70"/>
      <c r="CR17" s="71"/>
      <c r="CS17" s="67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70"/>
      <c r="DE17" s="71"/>
      <c r="DF17" s="67"/>
      <c r="DG17" s="68"/>
      <c r="DH17" s="68"/>
      <c r="DI17" s="68"/>
      <c r="DJ17" s="68"/>
      <c r="DK17" s="68"/>
      <c r="DL17" s="68"/>
      <c r="DM17" s="68"/>
      <c r="DN17" s="68"/>
      <c r="DO17" s="68"/>
      <c r="DP17" s="70"/>
      <c r="DQ17" s="71"/>
      <c r="DR17" s="67"/>
      <c r="DS17" s="68"/>
      <c r="DT17" s="68"/>
      <c r="DU17" s="68"/>
      <c r="DV17" s="68"/>
      <c r="DW17" s="68"/>
      <c r="DX17" s="68"/>
      <c r="DY17" s="68"/>
      <c r="DZ17" s="68"/>
    </row>
    <row r="18" customFormat="false" ht="18" hidden="false" customHeight="true" outlineLevel="0" collapsed="false">
      <c r="A18" s="66" t="s">
        <v>202</v>
      </c>
      <c r="B18" s="67" t="s">
        <v>203</v>
      </c>
      <c r="C18" s="68"/>
      <c r="D18" s="68"/>
      <c r="E18" s="68" t="n">
        <f aca="false">D18*680</f>
        <v>0</v>
      </c>
      <c r="F18" s="68"/>
      <c r="G18" s="68"/>
      <c r="H18" s="68"/>
      <c r="I18" s="68"/>
      <c r="J18" s="69" t="n">
        <v>0</v>
      </c>
      <c r="K18" s="70"/>
      <c r="L18" s="71" t="n">
        <f aca="false">(2.497*AC18)+(4.118*AD18)</f>
        <v>0</v>
      </c>
      <c r="M18" s="68"/>
      <c r="N18" s="68"/>
      <c r="O18" s="68"/>
      <c r="P18" s="68"/>
      <c r="Q18" s="68"/>
      <c r="R18" s="68"/>
      <c r="S18" s="68"/>
      <c r="T18" s="68"/>
      <c r="U18" s="71"/>
      <c r="V18" s="67" t="n">
        <f aca="false">U18-W18</f>
        <v>0</v>
      </c>
      <c r="W18" s="68"/>
      <c r="X18" s="68" t="n">
        <f aca="false">W18-Y18</f>
        <v>0</v>
      </c>
      <c r="Y18" s="68"/>
      <c r="Z18" s="68"/>
      <c r="AA18" s="68"/>
      <c r="AB18" s="68"/>
      <c r="AC18" s="68"/>
      <c r="AD18" s="68"/>
      <c r="AE18" s="70" t="e">
        <f aca="false">(AA18/23)/SQRT(0.5*((AC18*2/40)+(AD18*2/24.3)))</f>
        <v>#DIV/0!</v>
      </c>
      <c r="AF18" s="67"/>
      <c r="AG18" s="68"/>
      <c r="AH18" s="68" t="n">
        <f aca="false">AG18*3</f>
        <v>0</v>
      </c>
      <c r="AI18" s="68" t="e">
        <f aca="false">AF18/AH18</f>
        <v>#DIV/0!</v>
      </c>
      <c r="AJ18" s="68"/>
      <c r="AK18" s="68"/>
      <c r="AL18" s="68"/>
      <c r="AM18" s="68"/>
      <c r="AN18" s="68"/>
      <c r="AO18" s="68"/>
      <c r="AP18" s="68"/>
      <c r="AQ18" s="70"/>
      <c r="AR18" s="71"/>
      <c r="AS18" s="67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70"/>
      <c r="BE18" s="71"/>
      <c r="BF18" s="67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70"/>
      <c r="BR18" s="71"/>
      <c r="BS18" s="67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70"/>
      <c r="CE18" s="71"/>
      <c r="CF18" s="67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70"/>
      <c r="CR18" s="71"/>
      <c r="CS18" s="67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70"/>
      <c r="DE18" s="71"/>
      <c r="DF18" s="67"/>
      <c r="DG18" s="68"/>
      <c r="DH18" s="68"/>
      <c r="DI18" s="68"/>
      <c r="DJ18" s="68"/>
      <c r="DK18" s="68"/>
      <c r="DL18" s="68"/>
      <c r="DM18" s="68"/>
      <c r="DN18" s="68"/>
      <c r="DO18" s="68"/>
      <c r="DP18" s="70"/>
      <c r="DQ18" s="71"/>
      <c r="DR18" s="67"/>
      <c r="DS18" s="68"/>
      <c r="DT18" s="68"/>
      <c r="DU18" s="68"/>
      <c r="DV18" s="68"/>
      <c r="DW18" s="68"/>
      <c r="DX18" s="68"/>
      <c r="DY18" s="68"/>
      <c r="DZ18" s="68"/>
    </row>
    <row r="19" customFormat="false" ht="18" hidden="false" customHeight="true" outlineLevel="0" collapsed="false">
      <c r="A19" s="66" t="s">
        <v>204</v>
      </c>
      <c r="B19" s="67" t="s">
        <v>205</v>
      </c>
      <c r="C19" s="68"/>
      <c r="D19" s="68"/>
      <c r="E19" s="68" t="n">
        <f aca="false">D19*680</f>
        <v>0</v>
      </c>
      <c r="F19" s="68"/>
      <c r="G19" s="68"/>
      <c r="H19" s="68"/>
      <c r="I19" s="68"/>
      <c r="J19" s="69" t="n">
        <v>0</v>
      </c>
      <c r="K19" s="70"/>
      <c r="L19" s="71" t="n">
        <f aca="false">(2.497*AC19)+(4.118*AD19)</f>
        <v>0</v>
      </c>
      <c r="M19" s="68"/>
      <c r="N19" s="68"/>
      <c r="O19" s="68"/>
      <c r="P19" s="68"/>
      <c r="Q19" s="68"/>
      <c r="R19" s="68"/>
      <c r="S19" s="68"/>
      <c r="T19" s="68"/>
      <c r="U19" s="71"/>
      <c r="V19" s="67" t="n">
        <f aca="false">U19-W19</f>
        <v>0</v>
      </c>
      <c r="W19" s="68"/>
      <c r="X19" s="68" t="n">
        <f aca="false">W19-Y19</f>
        <v>0</v>
      </c>
      <c r="Y19" s="68"/>
      <c r="Z19" s="68"/>
      <c r="AA19" s="68"/>
      <c r="AB19" s="68"/>
      <c r="AC19" s="68"/>
      <c r="AD19" s="68"/>
      <c r="AE19" s="70" t="e">
        <f aca="false">(AA19/23)/SQRT(0.5*((AC19*2/40)+(AD19*2/24.3)))</f>
        <v>#DIV/0!</v>
      </c>
      <c r="AF19" s="67"/>
      <c r="AG19" s="68"/>
      <c r="AH19" s="68" t="n">
        <f aca="false">AG19*3</f>
        <v>0</v>
      </c>
      <c r="AI19" s="68" t="e">
        <f aca="false">AF19/AH19</f>
        <v>#DIV/0!</v>
      </c>
      <c r="AJ19" s="68"/>
      <c r="AK19" s="68"/>
      <c r="AL19" s="68"/>
      <c r="AM19" s="68"/>
      <c r="AN19" s="68"/>
      <c r="AO19" s="68"/>
      <c r="AP19" s="68"/>
      <c r="AQ19" s="70"/>
      <c r="AR19" s="71"/>
      <c r="AS19" s="67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70"/>
      <c r="BE19" s="71"/>
      <c r="BF19" s="67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70"/>
      <c r="BR19" s="71"/>
      <c r="BS19" s="67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70"/>
      <c r="CE19" s="71"/>
      <c r="CF19" s="67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70"/>
      <c r="CR19" s="71"/>
      <c r="CS19" s="67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70"/>
      <c r="DE19" s="71"/>
      <c r="DF19" s="67"/>
      <c r="DG19" s="68"/>
      <c r="DH19" s="68"/>
      <c r="DI19" s="68"/>
      <c r="DJ19" s="68"/>
      <c r="DK19" s="68"/>
      <c r="DL19" s="68"/>
      <c r="DM19" s="68"/>
      <c r="DN19" s="68"/>
      <c r="DO19" s="68"/>
      <c r="DP19" s="70"/>
      <c r="DQ19" s="71"/>
      <c r="DR19" s="67"/>
      <c r="DS19" s="68"/>
      <c r="DT19" s="68"/>
      <c r="DU19" s="68"/>
      <c r="DV19" s="68"/>
      <c r="DW19" s="68"/>
      <c r="DX19" s="68"/>
      <c r="DY19" s="68"/>
      <c r="DZ19" s="68"/>
    </row>
    <row r="20" customFormat="false" ht="18" hidden="false" customHeight="true" outlineLevel="0" collapsed="false">
      <c r="A20" s="66" t="s">
        <v>206</v>
      </c>
      <c r="B20" s="67" t="s">
        <v>207</v>
      </c>
      <c r="C20" s="68"/>
      <c r="D20" s="68"/>
      <c r="E20" s="68" t="n">
        <f aca="false">D20*680</f>
        <v>0</v>
      </c>
      <c r="F20" s="68"/>
      <c r="G20" s="68"/>
      <c r="H20" s="68"/>
      <c r="I20" s="68"/>
      <c r="J20" s="69" t="n">
        <v>0</v>
      </c>
      <c r="K20" s="70"/>
      <c r="L20" s="71" t="n">
        <f aca="false">(2.497*AC20)+(4.118*AD20)</f>
        <v>0</v>
      </c>
      <c r="M20" s="68"/>
      <c r="N20" s="68"/>
      <c r="O20" s="68"/>
      <c r="P20" s="68"/>
      <c r="Q20" s="68"/>
      <c r="R20" s="68"/>
      <c r="S20" s="68"/>
      <c r="T20" s="68"/>
      <c r="U20" s="71"/>
      <c r="V20" s="67" t="n">
        <f aca="false">U20-W20</f>
        <v>0</v>
      </c>
      <c r="W20" s="68"/>
      <c r="X20" s="68" t="n">
        <f aca="false">W20-Y20</f>
        <v>0</v>
      </c>
      <c r="Y20" s="68"/>
      <c r="Z20" s="68"/>
      <c r="AA20" s="68"/>
      <c r="AB20" s="68"/>
      <c r="AC20" s="68"/>
      <c r="AD20" s="68"/>
      <c r="AE20" s="70" t="e">
        <f aca="false">(AA20/23)/SQRT(0.5*((AC20*2/40)+(AD20*2/24.3)))</f>
        <v>#DIV/0!</v>
      </c>
      <c r="AF20" s="67"/>
      <c r="AG20" s="68"/>
      <c r="AH20" s="68" t="n">
        <f aca="false">AG20*3</f>
        <v>0</v>
      </c>
      <c r="AI20" s="68" t="e">
        <f aca="false">AF20/AH20</f>
        <v>#DIV/0!</v>
      </c>
      <c r="AJ20" s="68"/>
      <c r="AK20" s="68"/>
      <c r="AL20" s="68"/>
      <c r="AM20" s="68"/>
      <c r="AN20" s="68"/>
      <c r="AO20" s="68"/>
      <c r="AP20" s="68"/>
      <c r="AQ20" s="70"/>
      <c r="AR20" s="71"/>
      <c r="AS20" s="67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70"/>
      <c r="BE20" s="71"/>
      <c r="BF20" s="67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70"/>
      <c r="BR20" s="71"/>
      <c r="BS20" s="67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70"/>
      <c r="CE20" s="71"/>
      <c r="CF20" s="67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70"/>
      <c r="CR20" s="71"/>
      <c r="CS20" s="67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70"/>
      <c r="DE20" s="71"/>
      <c r="DF20" s="67"/>
      <c r="DG20" s="68"/>
      <c r="DH20" s="68"/>
      <c r="DI20" s="68"/>
      <c r="DJ20" s="68"/>
      <c r="DK20" s="68"/>
      <c r="DL20" s="68"/>
      <c r="DM20" s="68"/>
      <c r="DN20" s="68"/>
      <c r="DO20" s="68"/>
      <c r="DP20" s="70"/>
      <c r="DQ20" s="71"/>
      <c r="DR20" s="67"/>
      <c r="DS20" s="68"/>
      <c r="DT20" s="68"/>
      <c r="DU20" s="68"/>
      <c r="DV20" s="68"/>
      <c r="DW20" s="68"/>
      <c r="DX20" s="68"/>
      <c r="DY20" s="68"/>
      <c r="DZ20" s="68"/>
    </row>
    <row r="21" customFormat="false" ht="18" hidden="false" customHeight="true" outlineLevel="0" collapsed="false">
      <c r="A21" s="66" t="s">
        <v>208</v>
      </c>
      <c r="B21" s="67" t="s">
        <v>209</v>
      </c>
      <c r="C21" s="68"/>
      <c r="D21" s="68"/>
      <c r="E21" s="68" t="n">
        <f aca="false">D21*680</f>
        <v>0</v>
      </c>
      <c r="F21" s="68"/>
      <c r="G21" s="68"/>
      <c r="H21" s="68"/>
      <c r="I21" s="68"/>
      <c r="J21" s="69" t="n">
        <v>0</v>
      </c>
      <c r="K21" s="70"/>
      <c r="L21" s="71" t="n">
        <f aca="false">(2.497*AC21)+(4.118*AD21)</f>
        <v>0</v>
      </c>
      <c r="M21" s="68"/>
      <c r="N21" s="68"/>
      <c r="O21" s="68"/>
      <c r="P21" s="68"/>
      <c r="Q21" s="68"/>
      <c r="R21" s="68"/>
      <c r="S21" s="68"/>
      <c r="T21" s="68"/>
      <c r="U21" s="71"/>
      <c r="V21" s="67" t="n">
        <f aca="false">U21-W21</f>
        <v>0</v>
      </c>
      <c r="W21" s="68"/>
      <c r="X21" s="68" t="n">
        <f aca="false">W21-Y21</f>
        <v>0</v>
      </c>
      <c r="Y21" s="68"/>
      <c r="Z21" s="68"/>
      <c r="AA21" s="68"/>
      <c r="AB21" s="68"/>
      <c r="AC21" s="68"/>
      <c r="AD21" s="68"/>
      <c r="AE21" s="70" t="e">
        <f aca="false">(AA21/23)/SQRT(0.5*((AC21*2/40)+(AD21*2/24.3)))</f>
        <v>#DIV/0!</v>
      </c>
      <c r="AF21" s="67"/>
      <c r="AG21" s="68"/>
      <c r="AH21" s="68" t="n">
        <f aca="false">AG21*3</f>
        <v>0</v>
      </c>
      <c r="AI21" s="68" t="e">
        <f aca="false">AF21/AH21</f>
        <v>#DIV/0!</v>
      </c>
      <c r="AJ21" s="68"/>
      <c r="AK21" s="68"/>
      <c r="AL21" s="68"/>
      <c r="AM21" s="68"/>
      <c r="AN21" s="68"/>
      <c r="AO21" s="68"/>
      <c r="AP21" s="68"/>
      <c r="AQ21" s="70"/>
      <c r="AR21" s="71"/>
      <c r="AS21" s="67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70"/>
      <c r="BE21" s="71"/>
      <c r="BF21" s="67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70"/>
      <c r="BR21" s="71"/>
      <c r="BS21" s="67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70"/>
      <c r="CE21" s="71"/>
      <c r="CF21" s="67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70"/>
      <c r="CR21" s="71"/>
      <c r="CS21" s="67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70"/>
      <c r="DE21" s="71"/>
      <c r="DF21" s="67"/>
      <c r="DG21" s="68"/>
      <c r="DH21" s="68"/>
      <c r="DI21" s="68"/>
      <c r="DJ21" s="68"/>
      <c r="DK21" s="68"/>
      <c r="DL21" s="68"/>
      <c r="DM21" s="68"/>
      <c r="DN21" s="68"/>
      <c r="DO21" s="68"/>
      <c r="DP21" s="70"/>
      <c r="DQ21" s="71"/>
      <c r="DR21" s="67"/>
      <c r="DS21" s="68"/>
      <c r="DT21" s="68"/>
      <c r="DU21" s="68"/>
      <c r="DV21" s="68"/>
      <c r="DW21" s="68"/>
      <c r="DX21" s="68"/>
      <c r="DY21" s="68"/>
      <c r="DZ21" s="68"/>
    </row>
    <row r="22" customFormat="false" ht="18" hidden="false" customHeight="true" outlineLevel="0" collapsed="false">
      <c r="A22" s="66" t="s">
        <v>210</v>
      </c>
      <c r="B22" s="67" t="s">
        <v>211</v>
      </c>
      <c r="C22" s="68"/>
      <c r="D22" s="68"/>
      <c r="E22" s="68" t="n">
        <f aca="false">D22*680</f>
        <v>0</v>
      </c>
      <c r="F22" s="68"/>
      <c r="G22" s="68"/>
      <c r="H22" s="68"/>
      <c r="I22" s="68"/>
      <c r="J22" s="69" t="n">
        <v>0</v>
      </c>
      <c r="K22" s="70"/>
      <c r="L22" s="71" t="n">
        <f aca="false">(2.497*AC22)+(4.118*AD22)</f>
        <v>0</v>
      </c>
      <c r="M22" s="68"/>
      <c r="N22" s="68"/>
      <c r="O22" s="68"/>
      <c r="P22" s="68"/>
      <c r="Q22" s="68"/>
      <c r="R22" s="68"/>
      <c r="S22" s="68"/>
      <c r="T22" s="68"/>
      <c r="U22" s="71"/>
      <c r="V22" s="67" t="n">
        <f aca="false">U22-W22</f>
        <v>0</v>
      </c>
      <c r="W22" s="68"/>
      <c r="X22" s="68" t="n">
        <f aca="false">W22-Y22</f>
        <v>0</v>
      </c>
      <c r="Y22" s="68"/>
      <c r="Z22" s="68"/>
      <c r="AA22" s="68"/>
      <c r="AB22" s="68"/>
      <c r="AC22" s="68"/>
      <c r="AD22" s="68"/>
      <c r="AE22" s="70" t="e">
        <f aca="false">(AA22/23)/SQRT(0.5*((AC22*2/40)+(AD22*2/24.3)))</f>
        <v>#DIV/0!</v>
      </c>
      <c r="AF22" s="67"/>
      <c r="AG22" s="68"/>
      <c r="AH22" s="68" t="n">
        <f aca="false">AG22*3</f>
        <v>0</v>
      </c>
      <c r="AI22" s="68" t="e">
        <f aca="false">AF22/AH22</f>
        <v>#DIV/0!</v>
      </c>
      <c r="AJ22" s="68"/>
      <c r="AK22" s="68"/>
      <c r="AL22" s="68"/>
      <c r="AM22" s="68"/>
      <c r="AN22" s="68"/>
      <c r="AO22" s="68"/>
      <c r="AP22" s="68"/>
      <c r="AQ22" s="70"/>
      <c r="AR22" s="71"/>
      <c r="AS22" s="67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70"/>
      <c r="BE22" s="71"/>
      <c r="BF22" s="67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70"/>
      <c r="BR22" s="71"/>
      <c r="BS22" s="67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70"/>
      <c r="CE22" s="71"/>
      <c r="CF22" s="67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70"/>
      <c r="CR22" s="71"/>
      <c r="CS22" s="67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70"/>
      <c r="DE22" s="71"/>
      <c r="DF22" s="67"/>
      <c r="DG22" s="68"/>
      <c r="DH22" s="68"/>
      <c r="DI22" s="68"/>
      <c r="DJ22" s="68"/>
      <c r="DK22" s="68"/>
      <c r="DL22" s="68"/>
      <c r="DM22" s="68"/>
      <c r="DN22" s="68"/>
      <c r="DO22" s="68"/>
      <c r="DP22" s="70"/>
      <c r="DQ22" s="71"/>
      <c r="DR22" s="67"/>
      <c r="DS22" s="68"/>
      <c r="DT22" s="68"/>
      <c r="DU22" s="68"/>
      <c r="DV22" s="68"/>
      <c r="DW22" s="68"/>
      <c r="DX22" s="68"/>
      <c r="DY22" s="68"/>
      <c r="DZ22" s="68"/>
    </row>
    <row r="23" customFormat="false" ht="18" hidden="false" customHeight="true" outlineLevel="0" collapsed="false">
      <c r="A23" s="66" t="s">
        <v>212</v>
      </c>
      <c r="B23" s="67" t="s">
        <v>213</v>
      </c>
      <c r="C23" s="68"/>
      <c r="D23" s="68"/>
      <c r="E23" s="68" t="n">
        <f aca="false">D23*680</f>
        <v>0</v>
      </c>
      <c r="F23" s="68"/>
      <c r="G23" s="68"/>
      <c r="H23" s="68"/>
      <c r="I23" s="68"/>
      <c r="J23" s="69" t="n">
        <v>0</v>
      </c>
      <c r="K23" s="70"/>
      <c r="L23" s="71" t="n">
        <f aca="false">(2.497*AC23)+(4.118*AD23)</f>
        <v>0</v>
      </c>
      <c r="M23" s="68"/>
      <c r="N23" s="68"/>
      <c r="O23" s="68"/>
      <c r="P23" s="68"/>
      <c r="Q23" s="68"/>
      <c r="R23" s="68"/>
      <c r="S23" s="68"/>
      <c r="T23" s="68"/>
      <c r="U23" s="71"/>
      <c r="V23" s="67" t="n">
        <f aca="false">U23-W23</f>
        <v>0</v>
      </c>
      <c r="W23" s="68"/>
      <c r="X23" s="68" t="n">
        <f aca="false">W23-Y23</f>
        <v>0</v>
      </c>
      <c r="Y23" s="68"/>
      <c r="Z23" s="68"/>
      <c r="AA23" s="68"/>
      <c r="AB23" s="68"/>
      <c r="AC23" s="68"/>
      <c r="AD23" s="68"/>
      <c r="AE23" s="70" t="e">
        <f aca="false">(AA23/23)/SQRT(0.5*((AC23*2/40)+(AD23*2/24.3)))</f>
        <v>#DIV/0!</v>
      </c>
      <c r="AF23" s="67"/>
      <c r="AG23" s="68"/>
      <c r="AH23" s="68" t="n">
        <f aca="false">AG23*3</f>
        <v>0</v>
      </c>
      <c r="AI23" s="68" t="e">
        <f aca="false">AF23/AH23</f>
        <v>#DIV/0!</v>
      </c>
      <c r="AJ23" s="68"/>
      <c r="AK23" s="68"/>
      <c r="AL23" s="68"/>
      <c r="AM23" s="68"/>
      <c r="AN23" s="68"/>
      <c r="AO23" s="68"/>
      <c r="AP23" s="68"/>
      <c r="AQ23" s="70"/>
      <c r="AR23" s="71"/>
      <c r="AS23" s="67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70"/>
      <c r="BE23" s="71"/>
      <c r="BF23" s="67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70"/>
      <c r="BR23" s="71"/>
      <c r="BS23" s="67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70"/>
      <c r="CE23" s="71"/>
      <c r="CF23" s="67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70"/>
      <c r="CR23" s="71"/>
      <c r="CS23" s="67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70"/>
      <c r="DE23" s="71"/>
      <c r="DF23" s="67"/>
      <c r="DG23" s="68"/>
      <c r="DH23" s="68"/>
      <c r="DI23" s="68"/>
      <c r="DJ23" s="68"/>
      <c r="DK23" s="68"/>
      <c r="DL23" s="68"/>
      <c r="DM23" s="68"/>
      <c r="DN23" s="68"/>
      <c r="DO23" s="68"/>
      <c r="DP23" s="70"/>
      <c r="DQ23" s="71"/>
      <c r="DR23" s="67"/>
      <c r="DS23" s="68"/>
      <c r="DT23" s="68"/>
      <c r="DU23" s="68"/>
      <c r="DV23" s="68"/>
      <c r="DW23" s="68"/>
      <c r="DX23" s="68"/>
      <c r="DY23" s="68"/>
      <c r="DZ23" s="68"/>
    </row>
    <row r="24" customFormat="false" ht="18" hidden="false" customHeight="true" outlineLevel="0" collapsed="false">
      <c r="A24" s="66" t="s">
        <v>214</v>
      </c>
      <c r="B24" s="67" t="s">
        <v>215</v>
      </c>
      <c r="C24" s="68"/>
      <c r="D24" s="68"/>
      <c r="E24" s="68" t="n">
        <f aca="false">D24*680</f>
        <v>0</v>
      </c>
      <c r="F24" s="68"/>
      <c r="G24" s="68"/>
      <c r="H24" s="68"/>
      <c r="I24" s="68"/>
      <c r="J24" s="69" t="n">
        <v>0</v>
      </c>
      <c r="K24" s="70"/>
      <c r="L24" s="71" t="n">
        <f aca="false">(2.497*AC24)+(4.118*AD24)</f>
        <v>0</v>
      </c>
      <c r="M24" s="68"/>
      <c r="N24" s="68"/>
      <c r="O24" s="68"/>
      <c r="P24" s="68"/>
      <c r="Q24" s="68"/>
      <c r="R24" s="68"/>
      <c r="S24" s="68"/>
      <c r="T24" s="68"/>
      <c r="U24" s="71"/>
      <c r="V24" s="67" t="n">
        <f aca="false">U24-W24</f>
        <v>0</v>
      </c>
      <c r="W24" s="68"/>
      <c r="X24" s="68" t="n">
        <f aca="false">W24-Y24</f>
        <v>0</v>
      </c>
      <c r="Y24" s="68"/>
      <c r="Z24" s="68"/>
      <c r="AA24" s="68"/>
      <c r="AB24" s="68"/>
      <c r="AC24" s="68"/>
      <c r="AD24" s="68"/>
      <c r="AE24" s="70" t="e">
        <f aca="false">(AA24/23)/SQRT(0.5*((AC24*2/40)+(AD24*2/24.3)))</f>
        <v>#DIV/0!</v>
      </c>
      <c r="AF24" s="67"/>
      <c r="AG24" s="68"/>
      <c r="AH24" s="68" t="n">
        <f aca="false">AG24*3</f>
        <v>0</v>
      </c>
      <c r="AI24" s="68" t="e">
        <f aca="false">AF24/AH24</f>
        <v>#DIV/0!</v>
      </c>
      <c r="AJ24" s="68"/>
      <c r="AK24" s="68"/>
      <c r="AL24" s="68"/>
      <c r="AM24" s="68"/>
      <c r="AN24" s="68"/>
      <c r="AO24" s="68"/>
      <c r="AP24" s="68"/>
      <c r="AQ24" s="70"/>
      <c r="AR24" s="71"/>
      <c r="AS24" s="67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70"/>
      <c r="BE24" s="71"/>
      <c r="BF24" s="67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70"/>
      <c r="BR24" s="71"/>
      <c r="BS24" s="67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70"/>
      <c r="CE24" s="71"/>
      <c r="CF24" s="67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70"/>
      <c r="CR24" s="71"/>
      <c r="CS24" s="67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70"/>
      <c r="DE24" s="71"/>
      <c r="DF24" s="67"/>
      <c r="DG24" s="68"/>
      <c r="DH24" s="68"/>
      <c r="DI24" s="68"/>
      <c r="DJ24" s="68"/>
      <c r="DK24" s="68"/>
      <c r="DL24" s="68"/>
      <c r="DM24" s="68"/>
      <c r="DN24" s="68"/>
      <c r="DO24" s="68"/>
      <c r="DP24" s="70"/>
      <c r="DQ24" s="71"/>
      <c r="DR24" s="67"/>
      <c r="DS24" s="68"/>
      <c r="DT24" s="68"/>
      <c r="DU24" s="68"/>
      <c r="DV24" s="68"/>
      <c r="DW24" s="68"/>
      <c r="DX24" s="68"/>
      <c r="DY24" s="68"/>
      <c r="DZ24" s="68"/>
    </row>
    <row r="25" customFormat="false" ht="18" hidden="false" customHeight="true" outlineLevel="0" collapsed="false">
      <c r="A25" s="66" t="s">
        <v>216</v>
      </c>
      <c r="B25" s="67" t="s">
        <v>217</v>
      </c>
      <c r="C25" s="68"/>
      <c r="D25" s="68"/>
      <c r="E25" s="68" t="n">
        <f aca="false">D25*680</f>
        <v>0</v>
      </c>
      <c r="F25" s="68"/>
      <c r="G25" s="68"/>
      <c r="H25" s="68"/>
      <c r="I25" s="68"/>
      <c r="J25" s="69" t="n">
        <v>0</v>
      </c>
      <c r="K25" s="70"/>
      <c r="L25" s="71" t="n">
        <f aca="false">(2.497*AC25)+(4.118*AD25)</f>
        <v>0</v>
      </c>
      <c r="M25" s="68"/>
      <c r="N25" s="68"/>
      <c r="O25" s="68"/>
      <c r="P25" s="68"/>
      <c r="Q25" s="68"/>
      <c r="R25" s="68"/>
      <c r="S25" s="68"/>
      <c r="T25" s="68"/>
      <c r="U25" s="71"/>
      <c r="V25" s="67" t="n">
        <f aca="false">U25-W25</f>
        <v>0</v>
      </c>
      <c r="W25" s="68"/>
      <c r="X25" s="68" t="n">
        <f aca="false">W25-Y25</f>
        <v>0</v>
      </c>
      <c r="Y25" s="68"/>
      <c r="Z25" s="68"/>
      <c r="AA25" s="68"/>
      <c r="AB25" s="68"/>
      <c r="AC25" s="68"/>
      <c r="AD25" s="68"/>
      <c r="AE25" s="70" t="e">
        <f aca="false">(AA25/23)/SQRT(0.5*((AC25*2/40)+(AD25*2/24.3)))</f>
        <v>#DIV/0!</v>
      </c>
      <c r="AF25" s="67"/>
      <c r="AG25" s="68"/>
      <c r="AH25" s="68" t="n">
        <f aca="false">AG25*3</f>
        <v>0</v>
      </c>
      <c r="AI25" s="68" t="e">
        <f aca="false">AF25/AH25</f>
        <v>#DIV/0!</v>
      </c>
      <c r="AJ25" s="68"/>
      <c r="AK25" s="68"/>
      <c r="AL25" s="68"/>
      <c r="AM25" s="68"/>
      <c r="AN25" s="68"/>
      <c r="AO25" s="68"/>
      <c r="AP25" s="68"/>
      <c r="AQ25" s="70"/>
      <c r="AR25" s="71"/>
      <c r="AS25" s="67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70"/>
      <c r="BE25" s="71"/>
      <c r="BF25" s="67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70"/>
      <c r="BR25" s="71"/>
      <c r="BS25" s="67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70"/>
      <c r="CE25" s="71"/>
      <c r="CF25" s="67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70"/>
      <c r="CR25" s="71"/>
      <c r="CS25" s="67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70"/>
      <c r="DE25" s="71"/>
      <c r="DF25" s="67"/>
      <c r="DG25" s="68"/>
      <c r="DH25" s="68"/>
      <c r="DI25" s="68"/>
      <c r="DJ25" s="68"/>
      <c r="DK25" s="68"/>
      <c r="DL25" s="68"/>
      <c r="DM25" s="68"/>
      <c r="DN25" s="68"/>
      <c r="DO25" s="68"/>
      <c r="DP25" s="70"/>
      <c r="DQ25" s="71"/>
      <c r="DR25" s="67"/>
      <c r="DS25" s="68"/>
      <c r="DT25" s="68"/>
      <c r="DU25" s="68"/>
      <c r="DV25" s="68"/>
      <c r="DW25" s="68"/>
      <c r="DX25" s="68"/>
      <c r="DY25" s="68"/>
      <c r="DZ25" s="68"/>
    </row>
    <row r="26" customFormat="false" ht="18" hidden="false" customHeight="true" outlineLevel="0" collapsed="false">
      <c r="A26" s="66" t="s">
        <v>218</v>
      </c>
      <c r="B26" s="67" t="s">
        <v>219</v>
      </c>
      <c r="C26" s="68"/>
      <c r="D26" s="68"/>
      <c r="E26" s="68" t="n">
        <f aca="false">D26*680</f>
        <v>0</v>
      </c>
      <c r="F26" s="68"/>
      <c r="G26" s="68"/>
      <c r="H26" s="68"/>
      <c r="I26" s="68"/>
      <c r="J26" s="69" t="n">
        <v>0</v>
      </c>
      <c r="K26" s="70"/>
      <c r="L26" s="71" t="n">
        <f aca="false">(2.497*AC26)+(4.118*AD26)</f>
        <v>0</v>
      </c>
      <c r="M26" s="68"/>
      <c r="N26" s="68"/>
      <c r="O26" s="68"/>
      <c r="P26" s="68"/>
      <c r="Q26" s="68"/>
      <c r="R26" s="68"/>
      <c r="S26" s="68"/>
      <c r="T26" s="68"/>
      <c r="U26" s="71"/>
      <c r="V26" s="67" t="n">
        <f aca="false">U26-W26</f>
        <v>0</v>
      </c>
      <c r="W26" s="68"/>
      <c r="X26" s="68" t="n">
        <f aca="false">W26-Y26</f>
        <v>0</v>
      </c>
      <c r="Y26" s="68"/>
      <c r="Z26" s="68"/>
      <c r="AA26" s="68"/>
      <c r="AB26" s="68"/>
      <c r="AC26" s="68"/>
      <c r="AD26" s="68"/>
      <c r="AE26" s="70" t="e">
        <f aca="false">(AA26/23)/SQRT(0.5*((AC26*2/40)+(AD26*2/24.3)))</f>
        <v>#DIV/0!</v>
      </c>
      <c r="AF26" s="67"/>
      <c r="AG26" s="68"/>
      <c r="AH26" s="68" t="n">
        <f aca="false">AG26*3</f>
        <v>0</v>
      </c>
      <c r="AI26" s="68" t="e">
        <f aca="false">AF26/AH26</f>
        <v>#DIV/0!</v>
      </c>
      <c r="AJ26" s="68"/>
      <c r="AK26" s="68"/>
      <c r="AL26" s="68"/>
      <c r="AM26" s="68"/>
      <c r="AN26" s="68"/>
      <c r="AO26" s="68"/>
      <c r="AP26" s="68"/>
      <c r="AQ26" s="70"/>
      <c r="AR26" s="71"/>
      <c r="AS26" s="67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70"/>
      <c r="BE26" s="71"/>
      <c r="BF26" s="67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70"/>
      <c r="BR26" s="71"/>
      <c r="BS26" s="67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70"/>
      <c r="CE26" s="71"/>
      <c r="CF26" s="67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70"/>
      <c r="CR26" s="71"/>
      <c r="CS26" s="67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70"/>
      <c r="DE26" s="71"/>
      <c r="DF26" s="67"/>
      <c r="DG26" s="68"/>
      <c r="DH26" s="68"/>
      <c r="DI26" s="68"/>
      <c r="DJ26" s="68"/>
      <c r="DK26" s="68"/>
      <c r="DL26" s="68"/>
      <c r="DM26" s="68"/>
      <c r="DN26" s="68"/>
      <c r="DO26" s="68"/>
      <c r="DP26" s="70"/>
      <c r="DQ26" s="71"/>
      <c r="DR26" s="67"/>
      <c r="DS26" s="68"/>
      <c r="DT26" s="68"/>
      <c r="DU26" s="68"/>
      <c r="DV26" s="68"/>
      <c r="DW26" s="68"/>
      <c r="DX26" s="68"/>
      <c r="DY26" s="68"/>
      <c r="DZ26" s="68"/>
    </row>
    <row r="27" customFormat="false" ht="18" hidden="false" customHeight="true" outlineLevel="0" collapsed="false">
      <c r="A27" s="66" t="s">
        <v>220</v>
      </c>
      <c r="B27" s="67" t="s">
        <v>221</v>
      </c>
      <c r="C27" s="68"/>
      <c r="D27" s="68"/>
      <c r="E27" s="68" t="n">
        <f aca="false">D27*680</f>
        <v>0</v>
      </c>
      <c r="F27" s="68"/>
      <c r="G27" s="68"/>
      <c r="H27" s="68"/>
      <c r="I27" s="68"/>
      <c r="J27" s="69" t="n">
        <v>0</v>
      </c>
      <c r="K27" s="70"/>
      <c r="L27" s="71" t="n">
        <f aca="false">(2.497*AC27)+(4.118*AD27)</f>
        <v>0</v>
      </c>
      <c r="M27" s="68"/>
      <c r="N27" s="68"/>
      <c r="O27" s="68"/>
      <c r="P27" s="68"/>
      <c r="Q27" s="68"/>
      <c r="R27" s="68"/>
      <c r="S27" s="68"/>
      <c r="T27" s="68"/>
      <c r="U27" s="71"/>
      <c r="V27" s="67" t="n">
        <f aca="false">U27-W27</f>
        <v>0</v>
      </c>
      <c r="W27" s="68"/>
      <c r="X27" s="68" t="n">
        <f aca="false">W27-Y27</f>
        <v>0</v>
      </c>
      <c r="Y27" s="68"/>
      <c r="Z27" s="68"/>
      <c r="AA27" s="68"/>
      <c r="AB27" s="68"/>
      <c r="AC27" s="68"/>
      <c r="AD27" s="68"/>
      <c r="AE27" s="70" t="e">
        <f aca="false">(AA27/23)/SQRT(0.5*((AC27*2/40)+(AD27*2/24.3)))</f>
        <v>#DIV/0!</v>
      </c>
      <c r="AF27" s="67"/>
      <c r="AG27" s="68"/>
      <c r="AH27" s="68" t="n">
        <f aca="false">AG27*3</f>
        <v>0</v>
      </c>
      <c r="AI27" s="68" t="e">
        <f aca="false">AF27/AH27</f>
        <v>#DIV/0!</v>
      </c>
      <c r="AJ27" s="68"/>
      <c r="AK27" s="68"/>
      <c r="AL27" s="68"/>
      <c r="AM27" s="68"/>
      <c r="AN27" s="68"/>
      <c r="AO27" s="68"/>
      <c r="AP27" s="68"/>
      <c r="AQ27" s="70"/>
      <c r="AR27" s="71"/>
      <c r="AS27" s="67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70"/>
      <c r="BE27" s="71"/>
      <c r="BF27" s="67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70"/>
      <c r="BR27" s="71"/>
      <c r="BS27" s="67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70"/>
      <c r="CE27" s="71"/>
      <c r="CF27" s="67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70"/>
      <c r="CR27" s="71"/>
      <c r="CS27" s="67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70"/>
      <c r="DE27" s="71"/>
      <c r="DF27" s="67"/>
      <c r="DG27" s="68"/>
      <c r="DH27" s="68"/>
      <c r="DI27" s="68"/>
      <c r="DJ27" s="68"/>
      <c r="DK27" s="68"/>
      <c r="DL27" s="68"/>
      <c r="DM27" s="68"/>
      <c r="DN27" s="68"/>
      <c r="DO27" s="68"/>
      <c r="DP27" s="70"/>
      <c r="DQ27" s="71"/>
      <c r="DR27" s="67"/>
      <c r="DS27" s="68"/>
      <c r="DT27" s="68"/>
      <c r="DU27" s="68"/>
      <c r="DV27" s="68"/>
      <c r="DW27" s="68"/>
      <c r="DX27" s="68"/>
      <c r="DY27" s="68"/>
      <c r="DZ27" s="68"/>
    </row>
    <row r="28" customFormat="false" ht="18" hidden="false" customHeight="true" outlineLevel="0" collapsed="false">
      <c r="A28" s="66" t="s">
        <v>222</v>
      </c>
      <c r="B28" s="67" t="s">
        <v>223</v>
      </c>
      <c r="C28" s="68"/>
      <c r="D28" s="68"/>
      <c r="E28" s="68" t="n">
        <f aca="false">D28*680</f>
        <v>0</v>
      </c>
      <c r="F28" s="68"/>
      <c r="G28" s="68"/>
      <c r="H28" s="68"/>
      <c r="I28" s="68"/>
      <c r="J28" s="69" t="n">
        <v>0</v>
      </c>
      <c r="K28" s="70"/>
      <c r="L28" s="71" t="n">
        <f aca="false">(2.497*AC28)+(4.118*AD28)</f>
        <v>0</v>
      </c>
      <c r="M28" s="68"/>
      <c r="N28" s="68"/>
      <c r="O28" s="68"/>
      <c r="P28" s="68"/>
      <c r="Q28" s="68"/>
      <c r="R28" s="68"/>
      <c r="S28" s="68"/>
      <c r="T28" s="68"/>
      <c r="U28" s="71"/>
      <c r="V28" s="67" t="n">
        <f aca="false">U28-W28</f>
        <v>0</v>
      </c>
      <c r="W28" s="68"/>
      <c r="X28" s="68" t="n">
        <f aca="false">W28-Y28</f>
        <v>0</v>
      </c>
      <c r="Y28" s="68"/>
      <c r="Z28" s="68"/>
      <c r="AA28" s="68"/>
      <c r="AB28" s="68"/>
      <c r="AC28" s="68"/>
      <c r="AD28" s="68"/>
      <c r="AE28" s="70" t="e">
        <f aca="false">(AA28/23)/SQRT(0.5*((AC28*2/40)+(AD28*2/24.3)))</f>
        <v>#DIV/0!</v>
      </c>
      <c r="AF28" s="67"/>
      <c r="AG28" s="68"/>
      <c r="AH28" s="68" t="n">
        <f aca="false">AG28*3</f>
        <v>0</v>
      </c>
      <c r="AI28" s="68" t="e">
        <f aca="false">AF28/AH28</f>
        <v>#DIV/0!</v>
      </c>
      <c r="AJ28" s="68"/>
      <c r="AK28" s="68"/>
      <c r="AL28" s="68"/>
      <c r="AM28" s="68"/>
      <c r="AN28" s="68"/>
      <c r="AO28" s="68"/>
      <c r="AP28" s="68"/>
      <c r="AQ28" s="70"/>
      <c r="AR28" s="71"/>
      <c r="AS28" s="67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70"/>
      <c r="BE28" s="71"/>
      <c r="BF28" s="67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70"/>
      <c r="BR28" s="71"/>
      <c r="BS28" s="67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70"/>
      <c r="CE28" s="71"/>
      <c r="CF28" s="67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70"/>
      <c r="CR28" s="71"/>
      <c r="CS28" s="67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70"/>
      <c r="DE28" s="71"/>
      <c r="DF28" s="67"/>
      <c r="DG28" s="68"/>
      <c r="DH28" s="68"/>
      <c r="DI28" s="68"/>
      <c r="DJ28" s="68"/>
      <c r="DK28" s="68"/>
      <c r="DL28" s="68"/>
      <c r="DM28" s="68"/>
      <c r="DN28" s="68"/>
      <c r="DO28" s="68"/>
      <c r="DP28" s="70"/>
      <c r="DQ28" s="71"/>
      <c r="DR28" s="67"/>
      <c r="DS28" s="68"/>
      <c r="DT28" s="68"/>
      <c r="DU28" s="68"/>
      <c r="DV28" s="68"/>
      <c r="DW28" s="68"/>
      <c r="DX28" s="68"/>
      <c r="DY28" s="68"/>
      <c r="DZ28" s="68"/>
    </row>
    <row r="29" customFormat="false" ht="18" hidden="false" customHeight="true" outlineLevel="0" collapsed="false">
      <c r="A29" s="66" t="s">
        <v>224</v>
      </c>
      <c r="B29" s="67" t="s">
        <v>225</v>
      </c>
      <c r="C29" s="68"/>
      <c r="D29" s="68"/>
      <c r="E29" s="68" t="n">
        <f aca="false">D29*680</f>
        <v>0</v>
      </c>
      <c r="F29" s="68"/>
      <c r="G29" s="68"/>
      <c r="H29" s="68"/>
      <c r="I29" s="68"/>
      <c r="J29" s="69" t="n">
        <v>0</v>
      </c>
      <c r="K29" s="70"/>
      <c r="L29" s="71" t="n">
        <f aca="false">(2.497*AC29)+(4.118*AD29)</f>
        <v>0</v>
      </c>
      <c r="M29" s="68"/>
      <c r="N29" s="68"/>
      <c r="O29" s="68"/>
      <c r="P29" s="68"/>
      <c r="Q29" s="68"/>
      <c r="R29" s="68"/>
      <c r="S29" s="68"/>
      <c r="T29" s="68"/>
      <c r="U29" s="71"/>
      <c r="V29" s="67" t="n">
        <f aca="false">U29-W29</f>
        <v>0</v>
      </c>
      <c r="W29" s="68"/>
      <c r="X29" s="68" t="n">
        <f aca="false">W29-Y29</f>
        <v>0</v>
      </c>
      <c r="Y29" s="68"/>
      <c r="Z29" s="68"/>
      <c r="AA29" s="68"/>
      <c r="AB29" s="68"/>
      <c r="AC29" s="68"/>
      <c r="AD29" s="68"/>
      <c r="AE29" s="70" t="e">
        <f aca="false">(AA29/23)/SQRT(0.5*((AC29*2/40)+(AD29*2/24.3)))</f>
        <v>#DIV/0!</v>
      </c>
      <c r="AF29" s="67"/>
      <c r="AG29" s="68"/>
      <c r="AH29" s="68" t="n">
        <f aca="false">AG29*3</f>
        <v>0</v>
      </c>
      <c r="AI29" s="68" t="e">
        <f aca="false">AF29/AH29</f>
        <v>#DIV/0!</v>
      </c>
      <c r="AJ29" s="68"/>
      <c r="AK29" s="68"/>
      <c r="AL29" s="68"/>
      <c r="AM29" s="68"/>
      <c r="AN29" s="68"/>
      <c r="AO29" s="68"/>
      <c r="AP29" s="68"/>
      <c r="AQ29" s="70"/>
      <c r="AR29" s="71"/>
      <c r="AS29" s="67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70"/>
      <c r="BE29" s="71"/>
      <c r="BF29" s="67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70"/>
      <c r="BR29" s="71"/>
      <c r="BS29" s="67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70"/>
      <c r="CE29" s="71"/>
      <c r="CF29" s="67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70"/>
      <c r="CR29" s="71"/>
      <c r="CS29" s="67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70"/>
      <c r="DE29" s="71"/>
      <c r="DF29" s="67"/>
      <c r="DG29" s="68"/>
      <c r="DH29" s="68"/>
      <c r="DI29" s="68"/>
      <c r="DJ29" s="68"/>
      <c r="DK29" s="68"/>
      <c r="DL29" s="68"/>
      <c r="DM29" s="68"/>
      <c r="DN29" s="68"/>
      <c r="DO29" s="68"/>
      <c r="DP29" s="70"/>
      <c r="DQ29" s="71"/>
      <c r="DR29" s="67"/>
      <c r="DS29" s="68"/>
      <c r="DT29" s="68"/>
      <c r="DU29" s="68"/>
      <c r="DV29" s="68"/>
      <c r="DW29" s="68"/>
      <c r="DX29" s="68"/>
      <c r="DY29" s="68"/>
      <c r="DZ29" s="68"/>
    </row>
    <row r="30" customFormat="false" ht="18" hidden="false" customHeight="true" outlineLevel="0" collapsed="false">
      <c r="A30" s="66" t="s">
        <v>226</v>
      </c>
      <c r="B30" s="67" t="s">
        <v>227</v>
      </c>
      <c r="C30" s="68"/>
      <c r="D30" s="68"/>
      <c r="E30" s="68" t="n">
        <f aca="false">D30*680</f>
        <v>0</v>
      </c>
      <c r="F30" s="68"/>
      <c r="G30" s="68"/>
      <c r="H30" s="68"/>
      <c r="I30" s="68"/>
      <c r="J30" s="69" t="n">
        <v>0</v>
      </c>
      <c r="K30" s="70"/>
      <c r="L30" s="71" t="n">
        <f aca="false">(2.497*AC30)+(4.118*AD30)</f>
        <v>0</v>
      </c>
      <c r="M30" s="68"/>
      <c r="N30" s="68"/>
      <c r="O30" s="68"/>
      <c r="P30" s="68"/>
      <c r="Q30" s="68"/>
      <c r="R30" s="68"/>
      <c r="S30" s="68"/>
      <c r="T30" s="68"/>
      <c r="U30" s="71"/>
      <c r="V30" s="67" t="n">
        <f aca="false">U30-W30</f>
        <v>0</v>
      </c>
      <c r="W30" s="68"/>
      <c r="X30" s="68" t="n">
        <f aca="false">W30-Y30</f>
        <v>0</v>
      </c>
      <c r="Y30" s="68"/>
      <c r="Z30" s="68"/>
      <c r="AA30" s="68"/>
      <c r="AB30" s="68"/>
      <c r="AC30" s="68"/>
      <c r="AD30" s="68"/>
      <c r="AE30" s="70" t="e">
        <f aca="false">(AA30/23)/SQRT(0.5*((AC30*2/40)+(AD30*2/24.3)))</f>
        <v>#DIV/0!</v>
      </c>
      <c r="AF30" s="67"/>
      <c r="AG30" s="68"/>
      <c r="AH30" s="68" t="n">
        <f aca="false">AG30*3</f>
        <v>0</v>
      </c>
      <c r="AI30" s="68" t="e">
        <f aca="false">AF30/AH30</f>
        <v>#DIV/0!</v>
      </c>
      <c r="AJ30" s="68"/>
      <c r="AK30" s="68"/>
      <c r="AL30" s="68"/>
      <c r="AM30" s="68"/>
      <c r="AN30" s="68"/>
      <c r="AO30" s="68"/>
      <c r="AP30" s="68"/>
      <c r="AQ30" s="70"/>
      <c r="AR30" s="71"/>
      <c r="AS30" s="67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70"/>
      <c r="BE30" s="71"/>
      <c r="BF30" s="67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70"/>
      <c r="BR30" s="71"/>
      <c r="BS30" s="67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70"/>
      <c r="CE30" s="71"/>
      <c r="CF30" s="67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70"/>
      <c r="CR30" s="71"/>
      <c r="CS30" s="67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70"/>
      <c r="DE30" s="71"/>
      <c r="DF30" s="67"/>
      <c r="DG30" s="68"/>
      <c r="DH30" s="68"/>
      <c r="DI30" s="68"/>
      <c r="DJ30" s="68"/>
      <c r="DK30" s="68"/>
      <c r="DL30" s="68"/>
      <c r="DM30" s="68"/>
      <c r="DN30" s="68"/>
      <c r="DO30" s="68"/>
      <c r="DP30" s="70"/>
      <c r="DQ30" s="71"/>
      <c r="DR30" s="67"/>
      <c r="DS30" s="68"/>
      <c r="DT30" s="68"/>
      <c r="DU30" s="68"/>
      <c r="DV30" s="68"/>
      <c r="DW30" s="68"/>
      <c r="DX30" s="68"/>
      <c r="DY30" s="68"/>
      <c r="DZ30" s="68"/>
    </row>
    <row r="31" customFormat="false" ht="18" hidden="false" customHeight="true" outlineLevel="0" collapsed="false">
      <c r="A31" s="66" t="s">
        <v>228</v>
      </c>
      <c r="B31" s="67" t="s">
        <v>229</v>
      </c>
      <c r="C31" s="68"/>
      <c r="D31" s="68"/>
      <c r="E31" s="68" t="n">
        <f aca="false">D31*680</f>
        <v>0</v>
      </c>
      <c r="F31" s="68"/>
      <c r="G31" s="68"/>
      <c r="H31" s="68"/>
      <c r="I31" s="68"/>
      <c r="J31" s="69" t="n">
        <v>0</v>
      </c>
      <c r="K31" s="70"/>
      <c r="L31" s="71" t="n">
        <f aca="false">(2.497*AC31)+(4.118*AD31)</f>
        <v>0</v>
      </c>
      <c r="M31" s="68"/>
      <c r="N31" s="68"/>
      <c r="O31" s="68"/>
      <c r="P31" s="68"/>
      <c r="Q31" s="68"/>
      <c r="R31" s="68"/>
      <c r="S31" s="68"/>
      <c r="T31" s="68"/>
      <c r="U31" s="71"/>
      <c r="V31" s="67" t="n">
        <f aca="false">U31-W31</f>
        <v>0</v>
      </c>
      <c r="W31" s="68"/>
      <c r="X31" s="68" t="n">
        <f aca="false">W31-Y31</f>
        <v>0</v>
      </c>
      <c r="Y31" s="68"/>
      <c r="Z31" s="68"/>
      <c r="AA31" s="68"/>
      <c r="AB31" s="68"/>
      <c r="AC31" s="68"/>
      <c r="AD31" s="68"/>
      <c r="AE31" s="70" t="e">
        <f aca="false">(AA31/23)/SQRT(0.5*((AC31*2/40)+(AD31*2/24.3)))</f>
        <v>#DIV/0!</v>
      </c>
      <c r="AF31" s="67"/>
      <c r="AG31" s="68"/>
      <c r="AH31" s="68" t="n">
        <f aca="false">AG31*3</f>
        <v>0</v>
      </c>
      <c r="AI31" s="68" t="e">
        <f aca="false">AF31/AH31</f>
        <v>#DIV/0!</v>
      </c>
      <c r="AJ31" s="68"/>
      <c r="AK31" s="68"/>
      <c r="AL31" s="68"/>
      <c r="AM31" s="68"/>
      <c r="AN31" s="68"/>
      <c r="AO31" s="68"/>
      <c r="AP31" s="68"/>
      <c r="AQ31" s="70"/>
      <c r="AR31" s="71"/>
      <c r="AS31" s="67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70"/>
      <c r="BE31" s="71"/>
      <c r="BF31" s="67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70"/>
      <c r="BR31" s="71"/>
      <c r="BS31" s="67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70"/>
      <c r="CE31" s="71"/>
      <c r="CF31" s="67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70"/>
      <c r="CR31" s="71"/>
      <c r="CS31" s="67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70"/>
      <c r="DE31" s="71"/>
      <c r="DF31" s="67"/>
      <c r="DG31" s="68"/>
      <c r="DH31" s="68"/>
      <c r="DI31" s="68"/>
      <c r="DJ31" s="68"/>
      <c r="DK31" s="68"/>
      <c r="DL31" s="68"/>
      <c r="DM31" s="68"/>
      <c r="DN31" s="68"/>
      <c r="DO31" s="68"/>
      <c r="DP31" s="70"/>
      <c r="DQ31" s="71"/>
      <c r="DR31" s="67"/>
      <c r="DS31" s="68"/>
      <c r="DT31" s="68"/>
      <c r="DU31" s="68"/>
      <c r="DV31" s="68"/>
      <c r="DW31" s="68"/>
      <c r="DX31" s="68"/>
      <c r="DY31" s="68"/>
      <c r="DZ31" s="68"/>
    </row>
    <row r="32" customFormat="false" ht="18" hidden="false" customHeight="true" outlineLevel="0" collapsed="false">
      <c r="A32" s="66" t="s">
        <v>230</v>
      </c>
      <c r="B32" s="67" t="s">
        <v>231</v>
      </c>
      <c r="C32" s="68"/>
      <c r="D32" s="68"/>
      <c r="E32" s="68" t="n">
        <f aca="false">D32*680</f>
        <v>0</v>
      </c>
      <c r="F32" s="68"/>
      <c r="G32" s="68"/>
      <c r="H32" s="68"/>
      <c r="I32" s="68"/>
      <c r="J32" s="69" t="n">
        <v>0</v>
      </c>
      <c r="K32" s="70"/>
      <c r="L32" s="71" t="n">
        <f aca="false">(2.497*AC32)+(4.118*AD32)</f>
        <v>0</v>
      </c>
      <c r="M32" s="68"/>
      <c r="N32" s="68"/>
      <c r="O32" s="68"/>
      <c r="P32" s="68"/>
      <c r="Q32" s="68"/>
      <c r="R32" s="68"/>
      <c r="S32" s="68"/>
      <c r="T32" s="68"/>
      <c r="U32" s="71"/>
      <c r="V32" s="67" t="n">
        <f aca="false">U32-W32</f>
        <v>0</v>
      </c>
      <c r="W32" s="68"/>
      <c r="X32" s="68" t="n">
        <f aca="false">W32-Y32</f>
        <v>0</v>
      </c>
      <c r="Y32" s="68"/>
      <c r="Z32" s="68"/>
      <c r="AA32" s="68"/>
      <c r="AB32" s="68"/>
      <c r="AC32" s="68"/>
      <c r="AD32" s="68"/>
      <c r="AE32" s="70" t="e">
        <f aca="false">(AA32/23)/SQRT(0.5*((AC32*2/40)+(AD32*2/24.3)))</f>
        <v>#DIV/0!</v>
      </c>
      <c r="AF32" s="67"/>
      <c r="AG32" s="68"/>
      <c r="AH32" s="68" t="n">
        <f aca="false">AG32*3</f>
        <v>0</v>
      </c>
      <c r="AI32" s="68" t="e">
        <f aca="false">AF32/AH32</f>
        <v>#DIV/0!</v>
      </c>
      <c r="AJ32" s="68"/>
      <c r="AK32" s="68"/>
      <c r="AL32" s="68"/>
      <c r="AM32" s="68"/>
      <c r="AN32" s="68"/>
      <c r="AO32" s="68"/>
      <c r="AP32" s="68"/>
      <c r="AQ32" s="70"/>
      <c r="AR32" s="71"/>
      <c r="AS32" s="67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70"/>
      <c r="BE32" s="71"/>
      <c r="BF32" s="67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70"/>
      <c r="BR32" s="71"/>
      <c r="BS32" s="67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70"/>
      <c r="CE32" s="71"/>
      <c r="CF32" s="67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70"/>
      <c r="CR32" s="71"/>
      <c r="CS32" s="67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70"/>
      <c r="DE32" s="71"/>
      <c r="DF32" s="67"/>
      <c r="DG32" s="68"/>
      <c r="DH32" s="68"/>
      <c r="DI32" s="68"/>
      <c r="DJ32" s="68"/>
      <c r="DK32" s="68"/>
      <c r="DL32" s="68"/>
      <c r="DM32" s="68"/>
      <c r="DN32" s="68"/>
      <c r="DO32" s="68"/>
      <c r="DP32" s="70"/>
      <c r="DQ32" s="71"/>
      <c r="DR32" s="67"/>
      <c r="DS32" s="68"/>
      <c r="DT32" s="68"/>
      <c r="DU32" s="68"/>
      <c r="DV32" s="68"/>
      <c r="DW32" s="68"/>
      <c r="DX32" s="68"/>
      <c r="DY32" s="68"/>
      <c r="DZ32" s="68"/>
    </row>
    <row r="33" customFormat="false" ht="18" hidden="false" customHeight="true" outlineLevel="0" collapsed="false">
      <c r="A33" s="66" t="s">
        <v>232</v>
      </c>
      <c r="B33" s="67" t="s">
        <v>233</v>
      </c>
      <c r="C33" s="68"/>
      <c r="D33" s="68"/>
      <c r="E33" s="68" t="n">
        <f aca="false">D33*680</f>
        <v>0</v>
      </c>
      <c r="F33" s="68"/>
      <c r="G33" s="68"/>
      <c r="H33" s="68"/>
      <c r="I33" s="68"/>
      <c r="J33" s="69" t="n">
        <v>0</v>
      </c>
      <c r="K33" s="70"/>
      <c r="L33" s="71" t="n">
        <f aca="false">(2.497*AC33)+(4.118*AD33)</f>
        <v>0</v>
      </c>
      <c r="M33" s="68"/>
      <c r="N33" s="68"/>
      <c r="O33" s="68"/>
      <c r="P33" s="68"/>
      <c r="Q33" s="68"/>
      <c r="R33" s="68"/>
      <c r="S33" s="68"/>
      <c r="T33" s="68"/>
      <c r="U33" s="71"/>
      <c r="V33" s="67" t="n">
        <f aca="false">U33-W33</f>
        <v>0</v>
      </c>
      <c r="W33" s="68"/>
      <c r="X33" s="68" t="n">
        <f aca="false">W33-Y33</f>
        <v>0</v>
      </c>
      <c r="Y33" s="68"/>
      <c r="Z33" s="68"/>
      <c r="AA33" s="68"/>
      <c r="AB33" s="68"/>
      <c r="AC33" s="68"/>
      <c r="AD33" s="68"/>
      <c r="AE33" s="70" t="e">
        <f aca="false">(AA33/23)/SQRT(0.5*((AC33*2/40)+(AD33*2/24.3)))</f>
        <v>#DIV/0!</v>
      </c>
      <c r="AF33" s="67"/>
      <c r="AG33" s="68"/>
      <c r="AH33" s="68" t="n">
        <f aca="false">AG33*3</f>
        <v>0</v>
      </c>
      <c r="AI33" s="68" t="e">
        <f aca="false">AF33/AH33</f>
        <v>#DIV/0!</v>
      </c>
      <c r="AJ33" s="68"/>
      <c r="AK33" s="68"/>
      <c r="AL33" s="68"/>
      <c r="AM33" s="68"/>
      <c r="AN33" s="68"/>
      <c r="AO33" s="68"/>
      <c r="AP33" s="68"/>
      <c r="AQ33" s="70"/>
      <c r="AR33" s="71"/>
      <c r="AS33" s="67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70"/>
      <c r="BE33" s="71"/>
      <c r="BF33" s="67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70"/>
      <c r="BR33" s="71"/>
      <c r="BS33" s="67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70"/>
      <c r="CE33" s="71"/>
      <c r="CF33" s="67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70"/>
      <c r="CR33" s="71"/>
      <c r="CS33" s="67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70"/>
      <c r="DE33" s="71"/>
      <c r="DF33" s="67"/>
      <c r="DG33" s="68"/>
      <c r="DH33" s="68"/>
      <c r="DI33" s="68"/>
      <c r="DJ33" s="68"/>
      <c r="DK33" s="68"/>
      <c r="DL33" s="68"/>
      <c r="DM33" s="68"/>
      <c r="DN33" s="68"/>
      <c r="DO33" s="68"/>
      <c r="DP33" s="70"/>
      <c r="DQ33" s="71"/>
      <c r="DR33" s="67"/>
      <c r="DS33" s="68"/>
      <c r="DT33" s="68"/>
      <c r="DU33" s="68"/>
      <c r="DV33" s="68"/>
      <c r="DW33" s="68"/>
      <c r="DX33" s="68"/>
      <c r="DY33" s="68"/>
      <c r="DZ33" s="68"/>
    </row>
    <row r="34" customFormat="false" ht="18" hidden="false" customHeight="true" outlineLevel="0" collapsed="false">
      <c r="A34" s="66" t="s">
        <v>234</v>
      </c>
      <c r="B34" s="67" t="s">
        <v>235</v>
      </c>
      <c r="C34" s="68"/>
      <c r="D34" s="68"/>
      <c r="E34" s="68" t="n">
        <f aca="false">D34*680</f>
        <v>0</v>
      </c>
      <c r="F34" s="68"/>
      <c r="G34" s="68"/>
      <c r="H34" s="68"/>
      <c r="I34" s="68"/>
      <c r="J34" s="69" t="n">
        <v>0</v>
      </c>
      <c r="K34" s="70"/>
      <c r="L34" s="71" t="n">
        <f aca="false">(2.497*AC34)+(4.118*AD34)</f>
        <v>0</v>
      </c>
      <c r="M34" s="68"/>
      <c r="N34" s="68"/>
      <c r="O34" s="68"/>
      <c r="P34" s="68"/>
      <c r="Q34" s="68"/>
      <c r="R34" s="68"/>
      <c r="S34" s="68"/>
      <c r="T34" s="68"/>
      <c r="U34" s="71"/>
      <c r="V34" s="67" t="n">
        <f aca="false">U34-W34</f>
        <v>0</v>
      </c>
      <c r="W34" s="68"/>
      <c r="X34" s="68" t="n">
        <f aca="false">W34-Y34</f>
        <v>0</v>
      </c>
      <c r="Y34" s="68"/>
      <c r="Z34" s="68"/>
      <c r="AA34" s="68"/>
      <c r="AB34" s="68"/>
      <c r="AC34" s="68"/>
      <c r="AD34" s="68"/>
      <c r="AE34" s="70" t="e">
        <f aca="false">(AA34/23)/SQRT(0.5*((AC34*2/40)+(AD34*2/24.3)))</f>
        <v>#DIV/0!</v>
      </c>
      <c r="AF34" s="67"/>
      <c r="AG34" s="68"/>
      <c r="AH34" s="68" t="n">
        <f aca="false">AG34*3</f>
        <v>0</v>
      </c>
      <c r="AI34" s="68" t="e">
        <f aca="false">AF34/AH34</f>
        <v>#DIV/0!</v>
      </c>
      <c r="AJ34" s="68"/>
      <c r="AK34" s="68"/>
      <c r="AL34" s="68"/>
      <c r="AM34" s="68"/>
      <c r="AN34" s="68"/>
      <c r="AO34" s="68"/>
      <c r="AP34" s="68"/>
      <c r="AQ34" s="70"/>
      <c r="AR34" s="71"/>
      <c r="AS34" s="67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70"/>
      <c r="BE34" s="71"/>
      <c r="BF34" s="67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70"/>
      <c r="BR34" s="71"/>
      <c r="BS34" s="67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70"/>
      <c r="CE34" s="71"/>
      <c r="CF34" s="67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70"/>
      <c r="CR34" s="71"/>
      <c r="CS34" s="67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70"/>
      <c r="DE34" s="71"/>
      <c r="DF34" s="67"/>
      <c r="DG34" s="68"/>
      <c r="DH34" s="68"/>
      <c r="DI34" s="68"/>
      <c r="DJ34" s="68"/>
      <c r="DK34" s="68"/>
      <c r="DL34" s="68"/>
      <c r="DM34" s="68"/>
      <c r="DN34" s="68"/>
      <c r="DO34" s="68"/>
      <c r="DP34" s="70"/>
      <c r="DQ34" s="71"/>
      <c r="DR34" s="67"/>
      <c r="DS34" s="68"/>
      <c r="DT34" s="68"/>
      <c r="DU34" s="68"/>
      <c r="DV34" s="68"/>
      <c r="DW34" s="68"/>
      <c r="DX34" s="68"/>
      <c r="DY34" s="68"/>
      <c r="DZ34" s="68"/>
    </row>
    <row r="35" customFormat="false" ht="18" hidden="false" customHeight="true" outlineLevel="0" collapsed="false">
      <c r="A35" s="66" t="s">
        <v>236</v>
      </c>
      <c r="B35" s="67" t="s">
        <v>237</v>
      </c>
      <c r="C35" s="68"/>
      <c r="D35" s="68"/>
      <c r="E35" s="68" t="n">
        <f aca="false">D35*680</f>
        <v>0</v>
      </c>
      <c r="F35" s="68"/>
      <c r="G35" s="68"/>
      <c r="H35" s="68"/>
      <c r="I35" s="68"/>
      <c r="J35" s="69" t="n">
        <v>0</v>
      </c>
      <c r="K35" s="70"/>
      <c r="L35" s="71" t="n">
        <f aca="false">(2.497*AC35)+(4.118*AD35)</f>
        <v>0</v>
      </c>
      <c r="M35" s="68"/>
      <c r="N35" s="68"/>
      <c r="O35" s="68"/>
      <c r="P35" s="68"/>
      <c r="Q35" s="68"/>
      <c r="R35" s="68"/>
      <c r="S35" s="68"/>
      <c r="T35" s="68"/>
      <c r="U35" s="71"/>
      <c r="V35" s="67" t="n">
        <f aca="false">U35-W35</f>
        <v>0</v>
      </c>
      <c r="W35" s="68"/>
      <c r="X35" s="68" t="n">
        <f aca="false">W35-Y35</f>
        <v>0</v>
      </c>
      <c r="Y35" s="68"/>
      <c r="Z35" s="68"/>
      <c r="AA35" s="68"/>
      <c r="AB35" s="68"/>
      <c r="AC35" s="68"/>
      <c r="AD35" s="68"/>
      <c r="AE35" s="70" t="e">
        <f aca="false">(AA35/23)/SQRT(0.5*((AC35*2/40)+(AD35*2/24.3)))</f>
        <v>#DIV/0!</v>
      </c>
      <c r="AF35" s="67"/>
      <c r="AG35" s="68"/>
      <c r="AH35" s="68" t="n">
        <f aca="false">AG35*3</f>
        <v>0</v>
      </c>
      <c r="AI35" s="68" t="e">
        <f aca="false">AF35/AH35</f>
        <v>#DIV/0!</v>
      </c>
      <c r="AJ35" s="68"/>
      <c r="AK35" s="68"/>
      <c r="AL35" s="68"/>
      <c r="AM35" s="68"/>
      <c r="AN35" s="68"/>
      <c r="AO35" s="68"/>
      <c r="AP35" s="68"/>
      <c r="AQ35" s="70"/>
      <c r="AR35" s="71"/>
      <c r="AS35" s="67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70"/>
      <c r="BE35" s="71"/>
      <c r="BF35" s="67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70"/>
      <c r="BR35" s="71"/>
      <c r="BS35" s="67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70"/>
      <c r="CE35" s="71"/>
      <c r="CF35" s="67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70"/>
      <c r="CR35" s="71"/>
      <c r="CS35" s="67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70"/>
      <c r="DE35" s="71"/>
      <c r="DF35" s="67"/>
      <c r="DG35" s="68"/>
      <c r="DH35" s="68"/>
      <c r="DI35" s="68"/>
      <c r="DJ35" s="68"/>
      <c r="DK35" s="68"/>
      <c r="DL35" s="68"/>
      <c r="DM35" s="68"/>
      <c r="DN35" s="68"/>
      <c r="DO35" s="68"/>
      <c r="DP35" s="70"/>
      <c r="DQ35" s="71"/>
      <c r="DR35" s="67"/>
      <c r="DS35" s="68"/>
      <c r="DT35" s="68"/>
      <c r="DU35" s="68"/>
      <c r="DV35" s="68"/>
      <c r="DW35" s="68"/>
      <c r="DX35" s="68"/>
      <c r="DY35" s="68"/>
      <c r="DZ35" s="68"/>
    </row>
    <row r="36" customFormat="false" ht="18" hidden="false" customHeight="true" outlineLevel="0" collapsed="false">
      <c r="A36" s="66" t="s">
        <v>238</v>
      </c>
      <c r="B36" s="67" t="s">
        <v>239</v>
      </c>
      <c r="C36" s="68"/>
      <c r="D36" s="68"/>
      <c r="E36" s="68" t="n">
        <f aca="false">D36*680</f>
        <v>0</v>
      </c>
      <c r="F36" s="68"/>
      <c r="G36" s="68"/>
      <c r="H36" s="68"/>
      <c r="I36" s="68"/>
      <c r="J36" s="69" t="n">
        <v>0</v>
      </c>
      <c r="K36" s="70"/>
      <c r="L36" s="71" t="n">
        <f aca="false">(2.497*AC36)+(4.118*AD36)</f>
        <v>0</v>
      </c>
      <c r="M36" s="68"/>
      <c r="N36" s="68"/>
      <c r="O36" s="68"/>
      <c r="P36" s="68"/>
      <c r="Q36" s="68"/>
      <c r="R36" s="68"/>
      <c r="S36" s="68"/>
      <c r="T36" s="68"/>
      <c r="U36" s="71"/>
      <c r="V36" s="67" t="n">
        <f aca="false">U36-W36</f>
        <v>0</v>
      </c>
      <c r="W36" s="68"/>
      <c r="X36" s="68" t="n">
        <f aca="false">W36-Y36</f>
        <v>0</v>
      </c>
      <c r="Y36" s="68"/>
      <c r="Z36" s="68"/>
      <c r="AA36" s="68"/>
      <c r="AB36" s="68"/>
      <c r="AC36" s="68"/>
      <c r="AD36" s="68"/>
      <c r="AE36" s="70" t="e">
        <f aca="false">(AA36/23)/SQRT(0.5*((AC36*2/40)+(AD36*2/24.3)))</f>
        <v>#DIV/0!</v>
      </c>
      <c r="AF36" s="67"/>
      <c r="AG36" s="68"/>
      <c r="AH36" s="68" t="n">
        <f aca="false">AG36*3</f>
        <v>0</v>
      </c>
      <c r="AI36" s="68" t="e">
        <f aca="false">AF36/AH36</f>
        <v>#DIV/0!</v>
      </c>
      <c r="AJ36" s="68"/>
      <c r="AK36" s="68"/>
      <c r="AL36" s="68"/>
      <c r="AM36" s="68"/>
      <c r="AN36" s="68"/>
      <c r="AO36" s="68"/>
      <c r="AP36" s="68"/>
      <c r="AQ36" s="70"/>
      <c r="AR36" s="71"/>
      <c r="AS36" s="67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70"/>
      <c r="BE36" s="71"/>
      <c r="BF36" s="67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70"/>
      <c r="BR36" s="71"/>
      <c r="BS36" s="67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70"/>
      <c r="CE36" s="71"/>
      <c r="CF36" s="67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70"/>
      <c r="CR36" s="71"/>
      <c r="CS36" s="67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70"/>
      <c r="DE36" s="71"/>
      <c r="DF36" s="67"/>
      <c r="DG36" s="68"/>
      <c r="DH36" s="68"/>
      <c r="DI36" s="68"/>
      <c r="DJ36" s="68"/>
      <c r="DK36" s="68"/>
      <c r="DL36" s="68"/>
      <c r="DM36" s="68"/>
      <c r="DN36" s="68"/>
      <c r="DO36" s="68"/>
      <c r="DP36" s="70"/>
      <c r="DQ36" s="71"/>
      <c r="DR36" s="67"/>
      <c r="DS36" s="68"/>
      <c r="DT36" s="68"/>
      <c r="DU36" s="68"/>
      <c r="DV36" s="68"/>
      <c r="DW36" s="68"/>
      <c r="DX36" s="68"/>
      <c r="DY36" s="68"/>
      <c r="DZ36" s="68"/>
    </row>
    <row r="37" customFormat="false" ht="18" hidden="false" customHeight="true" outlineLevel="0" collapsed="false">
      <c r="A37" s="66" t="s">
        <v>240</v>
      </c>
      <c r="B37" s="67" t="s">
        <v>241</v>
      </c>
      <c r="C37" s="68"/>
      <c r="D37" s="68"/>
      <c r="E37" s="68" t="n">
        <f aca="false">D37*680</f>
        <v>0</v>
      </c>
      <c r="F37" s="68"/>
      <c r="G37" s="68"/>
      <c r="H37" s="68"/>
      <c r="I37" s="68"/>
      <c r="J37" s="69" t="n">
        <v>0</v>
      </c>
      <c r="K37" s="70"/>
      <c r="L37" s="71" t="n">
        <f aca="false">(2.497*AC37)+(4.118*AD37)</f>
        <v>0</v>
      </c>
      <c r="M37" s="68"/>
      <c r="N37" s="68"/>
      <c r="O37" s="68"/>
      <c r="P37" s="68"/>
      <c r="Q37" s="68"/>
      <c r="R37" s="68"/>
      <c r="S37" s="68"/>
      <c r="T37" s="68"/>
      <c r="U37" s="71"/>
      <c r="V37" s="67" t="n">
        <f aca="false">U37-W37</f>
        <v>0</v>
      </c>
      <c r="W37" s="68"/>
      <c r="X37" s="68" t="n">
        <f aca="false">W37-Y37</f>
        <v>0</v>
      </c>
      <c r="Y37" s="68"/>
      <c r="Z37" s="68"/>
      <c r="AA37" s="68"/>
      <c r="AB37" s="68"/>
      <c r="AC37" s="68"/>
      <c r="AD37" s="68"/>
      <c r="AE37" s="70" t="e">
        <f aca="false">(AA37/23)/SQRT(0.5*((AC37*2/40)+(AD37*2/24.3)))</f>
        <v>#DIV/0!</v>
      </c>
      <c r="AF37" s="67"/>
      <c r="AG37" s="68"/>
      <c r="AH37" s="68" t="n">
        <f aca="false">AG37*3</f>
        <v>0</v>
      </c>
      <c r="AI37" s="68" t="e">
        <f aca="false">AF37/AH37</f>
        <v>#DIV/0!</v>
      </c>
      <c r="AJ37" s="68"/>
      <c r="AK37" s="68"/>
      <c r="AL37" s="68"/>
      <c r="AM37" s="68"/>
      <c r="AN37" s="68"/>
      <c r="AO37" s="68"/>
      <c r="AP37" s="68"/>
      <c r="AQ37" s="70"/>
      <c r="AR37" s="71"/>
      <c r="AS37" s="67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70"/>
      <c r="BE37" s="71"/>
      <c r="BF37" s="67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70"/>
      <c r="BR37" s="71"/>
      <c r="BS37" s="67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70"/>
      <c r="CE37" s="71"/>
      <c r="CF37" s="67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70"/>
      <c r="CR37" s="71"/>
      <c r="CS37" s="67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70"/>
      <c r="DE37" s="71"/>
      <c r="DF37" s="67"/>
      <c r="DG37" s="68"/>
      <c r="DH37" s="68"/>
      <c r="DI37" s="68"/>
      <c r="DJ37" s="68"/>
      <c r="DK37" s="68"/>
      <c r="DL37" s="68"/>
      <c r="DM37" s="68"/>
      <c r="DN37" s="68"/>
      <c r="DO37" s="68"/>
      <c r="DP37" s="70"/>
      <c r="DQ37" s="71"/>
      <c r="DR37" s="67"/>
      <c r="DS37" s="68"/>
      <c r="DT37" s="68"/>
      <c r="DU37" s="68"/>
      <c r="DV37" s="68"/>
      <c r="DW37" s="68"/>
      <c r="DX37" s="68"/>
      <c r="DY37" s="68"/>
      <c r="DZ37" s="68"/>
    </row>
    <row r="38" customFormat="false" ht="18" hidden="false" customHeight="true" outlineLevel="0" collapsed="false">
      <c r="A38" s="66" t="s">
        <v>242</v>
      </c>
      <c r="B38" s="67" t="s">
        <v>243</v>
      </c>
      <c r="C38" s="68"/>
      <c r="D38" s="68"/>
      <c r="E38" s="68" t="n">
        <f aca="false">D38*680</f>
        <v>0</v>
      </c>
      <c r="F38" s="68"/>
      <c r="G38" s="68"/>
      <c r="H38" s="68"/>
      <c r="I38" s="68"/>
      <c r="J38" s="69" t="n">
        <v>0</v>
      </c>
      <c r="K38" s="70"/>
      <c r="L38" s="71" t="n">
        <f aca="false">(2.497*AC38)+(4.118*AD38)</f>
        <v>0</v>
      </c>
      <c r="M38" s="68"/>
      <c r="N38" s="68"/>
      <c r="O38" s="68"/>
      <c r="P38" s="68"/>
      <c r="Q38" s="68"/>
      <c r="R38" s="68"/>
      <c r="S38" s="68"/>
      <c r="T38" s="68"/>
      <c r="U38" s="71"/>
      <c r="V38" s="67" t="n">
        <f aca="false">U38-W38</f>
        <v>0</v>
      </c>
      <c r="W38" s="68"/>
      <c r="X38" s="68" t="n">
        <f aca="false">W38-Y38</f>
        <v>0</v>
      </c>
      <c r="Y38" s="68"/>
      <c r="Z38" s="68"/>
      <c r="AA38" s="68"/>
      <c r="AB38" s="68"/>
      <c r="AC38" s="68"/>
      <c r="AD38" s="68"/>
      <c r="AE38" s="70" t="e">
        <f aca="false">(AA38/23)/SQRT(0.5*((AC38*2/40)+(AD38*2/24.3)))</f>
        <v>#DIV/0!</v>
      </c>
      <c r="AF38" s="67"/>
      <c r="AG38" s="68"/>
      <c r="AH38" s="68" t="n">
        <f aca="false">AG38*3</f>
        <v>0</v>
      </c>
      <c r="AI38" s="68" t="e">
        <f aca="false">AF38/AH38</f>
        <v>#DIV/0!</v>
      </c>
      <c r="AJ38" s="68"/>
      <c r="AK38" s="68"/>
      <c r="AL38" s="68"/>
      <c r="AM38" s="68"/>
      <c r="AN38" s="68"/>
      <c r="AO38" s="68"/>
      <c r="AP38" s="68"/>
      <c r="AQ38" s="70"/>
      <c r="AR38" s="71"/>
      <c r="AS38" s="67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70"/>
      <c r="BE38" s="71"/>
      <c r="BF38" s="67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70"/>
      <c r="BR38" s="71"/>
      <c r="BS38" s="67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70"/>
      <c r="CE38" s="71"/>
      <c r="CF38" s="67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70"/>
      <c r="CR38" s="71"/>
      <c r="CS38" s="67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70"/>
      <c r="DE38" s="71"/>
      <c r="DF38" s="67"/>
      <c r="DG38" s="68"/>
      <c r="DH38" s="68"/>
      <c r="DI38" s="68"/>
      <c r="DJ38" s="68"/>
      <c r="DK38" s="68"/>
      <c r="DL38" s="68"/>
      <c r="DM38" s="68"/>
      <c r="DN38" s="68"/>
      <c r="DO38" s="68"/>
      <c r="DP38" s="70"/>
      <c r="DQ38" s="71"/>
      <c r="DR38" s="67"/>
      <c r="DS38" s="68"/>
      <c r="DT38" s="68"/>
      <c r="DU38" s="68"/>
      <c r="DV38" s="68"/>
      <c r="DW38" s="68"/>
      <c r="DX38" s="68"/>
      <c r="DY38" s="68"/>
      <c r="DZ38" s="68"/>
    </row>
    <row r="39" customFormat="false" ht="18" hidden="false" customHeight="true" outlineLevel="0" collapsed="false">
      <c r="A39" s="66" t="s">
        <v>244</v>
      </c>
      <c r="B39" s="67" t="s">
        <v>245</v>
      </c>
      <c r="C39" s="68"/>
      <c r="D39" s="68"/>
      <c r="E39" s="68" t="n">
        <f aca="false">D39*680</f>
        <v>0</v>
      </c>
      <c r="F39" s="68"/>
      <c r="G39" s="68"/>
      <c r="H39" s="68"/>
      <c r="I39" s="68"/>
      <c r="J39" s="69" t="n">
        <v>0</v>
      </c>
      <c r="K39" s="70"/>
      <c r="L39" s="71" t="n">
        <f aca="false">(2.497*AC39)+(4.118*AD39)</f>
        <v>0</v>
      </c>
      <c r="M39" s="68"/>
      <c r="N39" s="68"/>
      <c r="O39" s="68"/>
      <c r="P39" s="68"/>
      <c r="Q39" s="68"/>
      <c r="R39" s="68"/>
      <c r="S39" s="68"/>
      <c r="T39" s="68"/>
      <c r="U39" s="71"/>
      <c r="V39" s="67" t="n">
        <f aca="false">U39-W39</f>
        <v>0</v>
      </c>
      <c r="W39" s="68"/>
      <c r="X39" s="68" t="n">
        <f aca="false">W39-Y39</f>
        <v>0</v>
      </c>
      <c r="Y39" s="68"/>
      <c r="Z39" s="68"/>
      <c r="AA39" s="68"/>
      <c r="AB39" s="68"/>
      <c r="AC39" s="68"/>
      <c r="AD39" s="68"/>
      <c r="AE39" s="70" t="e">
        <f aca="false">(AA39/23)/SQRT(0.5*((AC39*2/40)+(AD39*2/24.3)))</f>
        <v>#DIV/0!</v>
      </c>
      <c r="AF39" s="67"/>
      <c r="AG39" s="68"/>
      <c r="AH39" s="68" t="n">
        <f aca="false">AG39*3</f>
        <v>0</v>
      </c>
      <c r="AI39" s="68" t="e">
        <f aca="false">AF39/AH39</f>
        <v>#DIV/0!</v>
      </c>
      <c r="AJ39" s="68"/>
      <c r="AK39" s="68"/>
      <c r="AL39" s="68"/>
      <c r="AM39" s="68"/>
      <c r="AN39" s="68"/>
      <c r="AO39" s="68"/>
      <c r="AP39" s="68"/>
      <c r="AQ39" s="70"/>
      <c r="AR39" s="71"/>
      <c r="AS39" s="67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70"/>
      <c r="BE39" s="71"/>
      <c r="BF39" s="67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70"/>
      <c r="BR39" s="71"/>
      <c r="BS39" s="67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70"/>
      <c r="CE39" s="71"/>
      <c r="CF39" s="67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70"/>
      <c r="CR39" s="71"/>
      <c r="CS39" s="67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70"/>
      <c r="DE39" s="71"/>
      <c r="DF39" s="67"/>
      <c r="DG39" s="68"/>
      <c r="DH39" s="68"/>
      <c r="DI39" s="68"/>
      <c r="DJ39" s="68"/>
      <c r="DK39" s="68"/>
      <c r="DL39" s="68"/>
      <c r="DM39" s="68"/>
      <c r="DN39" s="68"/>
      <c r="DO39" s="68"/>
      <c r="DP39" s="70"/>
      <c r="DQ39" s="71"/>
      <c r="DR39" s="67"/>
      <c r="DS39" s="68"/>
      <c r="DT39" s="68"/>
      <c r="DU39" s="68"/>
      <c r="DV39" s="68"/>
      <c r="DW39" s="68"/>
      <c r="DX39" s="68"/>
      <c r="DY39" s="68"/>
      <c r="DZ39" s="68"/>
    </row>
    <row r="40" customFormat="false" ht="18" hidden="false" customHeight="true" outlineLevel="0" collapsed="false">
      <c r="A40" s="66" t="s">
        <v>246</v>
      </c>
      <c r="B40" s="67" t="s">
        <v>247</v>
      </c>
      <c r="C40" s="68"/>
      <c r="D40" s="68"/>
      <c r="E40" s="68" t="n">
        <f aca="false">D40*680</f>
        <v>0</v>
      </c>
      <c r="F40" s="68"/>
      <c r="G40" s="68"/>
      <c r="H40" s="68"/>
      <c r="I40" s="68"/>
      <c r="J40" s="69" t="n">
        <v>0</v>
      </c>
      <c r="K40" s="70"/>
      <c r="L40" s="71" t="n">
        <f aca="false">(2.497*AC40)+(4.118*AD40)</f>
        <v>0</v>
      </c>
      <c r="M40" s="68"/>
      <c r="N40" s="68"/>
      <c r="O40" s="68"/>
      <c r="P40" s="68"/>
      <c r="Q40" s="68"/>
      <c r="R40" s="68"/>
      <c r="S40" s="68"/>
      <c r="T40" s="68"/>
      <c r="U40" s="71"/>
      <c r="V40" s="67" t="n">
        <f aca="false">U40-W40</f>
        <v>0</v>
      </c>
      <c r="W40" s="68"/>
      <c r="X40" s="68" t="n">
        <f aca="false">W40-Y40</f>
        <v>0</v>
      </c>
      <c r="Y40" s="68"/>
      <c r="Z40" s="68"/>
      <c r="AA40" s="68"/>
      <c r="AB40" s="68"/>
      <c r="AC40" s="68"/>
      <c r="AD40" s="68"/>
      <c r="AE40" s="70" t="e">
        <f aca="false">(AA40/23)/SQRT(0.5*((AC40*2/40)+(AD40*2/24.3)))</f>
        <v>#DIV/0!</v>
      </c>
      <c r="AF40" s="67"/>
      <c r="AG40" s="68"/>
      <c r="AH40" s="68" t="n">
        <f aca="false">AG40*3</f>
        <v>0</v>
      </c>
      <c r="AI40" s="68" t="e">
        <f aca="false">AF40/AH40</f>
        <v>#DIV/0!</v>
      </c>
      <c r="AJ40" s="68"/>
      <c r="AK40" s="68"/>
      <c r="AL40" s="68"/>
      <c r="AM40" s="68"/>
      <c r="AN40" s="68"/>
      <c r="AO40" s="68"/>
      <c r="AP40" s="68"/>
      <c r="AQ40" s="70"/>
      <c r="AR40" s="71"/>
      <c r="AS40" s="67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70"/>
      <c r="BE40" s="71"/>
      <c r="BF40" s="67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70"/>
      <c r="BR40" s="71"/>
      <c r="BS40" s="67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70"/>
      <c r="CE40" s="71"/>
      <c r="CF40" s="67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70"/>
      <c r="CR40" s="71"/>
      <c r="CS40" s="67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70"/>
      <c r="DE40" s="71"/>
      <c r="DF40" s="67"/>
      <c r="DG40" s="68"/>
      <c r="DH40" s="68"/>
      <c r="DI40" s="68"/>
      <c r="DJ40" s="68"/>
      <c r="DK40" s="68"/>
      <c r="DL40" s="68"/>
      <c r="DM40" s="68"/>
      <c r="DN40" s="68"/>
      <c r="DO40" s="68"/>
      <c r="DP40" s="70"/>
      <c r="DQ40" s="71"/>
      <c r="DR40" s="67"/>
      <c r="DS40" s="68"/>
      <c r="DT40" s="68"/>
      <c r="DU40" s="68"/>
      <c r="DV40" s="68"/>
      <c r="DW40" s="68"/>
      <c r="DX40" s="68"/>
      <c r="DY40" s="68"/>
      <c r="DZ40" s="68"/>
    </row>
    <row r="41" customFormat="false" ht="18" hidden="false" customHeight="true" outlineLevel="0" collapsed="false">
      <c r="A41" s="66" t="s">
        <v>248</v>
      </c>
      <c r="B41" s="67" t="s">
        <v>249</v>
      </c>
      <c r="C41" s="68"/>
      <c r="D41" s="68"/>
      <c r="E41" s="68" t="n">
        <f aca="false">D41*680</f>
        <v>0</v>
      </c>
      <c r="F41" s="68"/>
      <c r="G41" s="68"/>
      <c r="H41" s="68"/>
      <c r="I41" s="68"/>
      <c r="J41" s="69" t="n">
        <v>0</v>
      </c>
      <c r="K41" s="70"/>
      <c r="L41" s="71" t="n">
        <f aca="false">(2.497*AC41)+(4.118*AD41)</f>
        <v>0</v>
      </c>
      <c r="M41" s="68"/>
      <c r="N41" s="68"/>
      <c r="O41" s="68"/>
      <c r="P41" s="68"/>
      <c r="Q41" s="68"/>
      <c r="R41" s="68"/>
      <c r="S41" s="68"/>
      <c r="T41" s="68"/>
      <c r="U41" s="71"/>
      <c r="V41" s="67" t="n">
        <f aca="false">U41-W41</f>
        <v>0</v>
      </c>
      <c r="W41" s="68"/>
      <c r="X41" s="68" t="n">
        <f aca="false">W41-Y41</f>
        <v>0</v>
      </c>
      <c r="Y41" s="68"/>
      <c r="Z41" s="68"/>
      <c r="AA41" s="68"/>
      <c r="AB41" s="68"/>
      <c r="AC41" s="68"/>
      <c r="AD41" s="68"/>
      <c r="AE41" s="70" t="e">
        <f aca="false">(AA41/23)/SQRT(0.5*((AC41*2/40)+(AD41*2/24.3)))</f>
        <v>#DIV/0!</v>
      </c>
      <c r="AF41" s="67"/>
      <c r="AG41" s="68"/>
      <c r="AH41" s="68" t="n">
        <f aca="false">AG41*3</f>
        <v>0</v>
      </c>
      <c r="AI41" s="68" t="e">
        <f aca="false">AF41/AH41</f>
        <v>#DIV/0!</v>
      </c>
      <c r="AJ41" s="68"/>
      <c r="AK41" s="68"/>
      <c r="AL41" s="68"/>
      <c r="AM41" s="68"/>
      <c r="AN41" s="68"/>
      <c r="AO41" s="68"/>
      <c r="AP41" s="68"/>
      <c r="AQ41" s="70"/>
      <c r="AR41" s="71"/>
      <c r="AS41" s="67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70"/>
      <c r="BE41" s="71"/>
      <c r="BF41" s="67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70"/>
      <c r="BR41" s="71"/>
      <c r="BS41" s="67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70"/>
      <c r="CE41" s="71"/>
      <c r="CF41" s="67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70"/>
      <c r="CR41" s="71"/>
      <c r="CS41" s="67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70"/>
      <c r="DE41" s="71"/>
      <c r="DF41" s="67"/>
      <c r="DG41" s="68"/>
      <c r="DH41" s="68"/>
      <c r="DI41" s="68"/>
      <c r="DJ41" s="68"/>
      <c r="DK41" s="68"/>
      <c r="DL41" s="68"/>
      <c r="DM41" s="68"/>
      <c r="DN41" s="68"/>
      <c r="DO41" s="68"/>
      <c r="DP41" s="70"/>
      <c r="DQ41" s="71"/>
      <c r="DR41" s="67"/>
      <c r="DS41" s="68"/>
      <c r="DT41" s="68"/>
      <c r="DU41" s="68"/>
      <c r="DV41" s="68"/>
      <c r="DW41" s="68"/>
      <c r="DX41" s="68"/>
      <c r="DY41" s="68"/>
      <c r="DZ41" s="68"/>
    </row>
    <row r="42" customFormat="false" ht="18" hidden="false" customHeight="true" outlineLevel="0" collapsed="false">
      <c r="A42" s="66" t="s">
        <v>250</v>
      </c>
      <c r="B42" s="67" t="s">
        <v>251</v>
      </c>
      <c r="C42" s="68"/>
      <c r="D42" s="68"/>
      <c r="E42" s="68" t="n">
        <f aca="false">D42*680</f>
        <v>0</v>
      </c>
      <c r="F42" s="68"/>
      <c r="G42" s="68"/>
      <c r="H42" s="68"/>
      <c r="I42" s="68"/>
      <c r="J42" s="69" t="n">
        <v>0</v>
      </c>
      <c r="K42" s="70"/>
      <c r="L42" s="71" t="n">
        <f aca="false">(2.497*AC42)+(4.118*AD42)</f>
        <v>0</v>
      </c>
      <c r="M42" s="68"/>
      <c r="N42" s="68"/>
      <c r="O42" s="68"/>
      <c r="P42" s="68"/>
      <c r="Q42" s="68"/>
      <c r="R42" s="68"/>
      <c r="S42" s="68"/>
      <c r="T42" s="68"/>
      <c r="U42" s="71"/>
      <c r="V42" s="67" t="n">
        <f aca="false">U42-W42</f>
        <v>0</v>
      </c>
      <c r="W42" s="68"/>
      <c r="X42" s="68" t="n">
        <f aca="false">W42-Y42</f>
        <v>0</v>
      </c>
      <c r="Y42" s="68"/>
      <c r="Z42" s="68"/>
      <c r="AA42" s="68"/>
      <c r="AB42" s="68"/>
      <c r="AC42" s="68"/>
      <c r="AD42" s="68"/>
      <c r="AE42" s="70" t="e">
        <f aca="false">(AA42/23)/SQRT(0.5*((AC42*2/40)+(AD42*2/24.3)))</f>
        <v>#DIV/0!</v>
      </c>
      <c r="AF42" s="67"/>
      <c r="AG42" s="68"/>
      <c r="AH42" s="68" t="n">
        <f aca="false">AG42*3</f>
        <v>0</v>
      </c>
      <c r="AI42" s="68" t="e">
        <f aca="false">AF42/AH42</f>
        <v>#DIV/0!</v>
      </c>
      <c r="AJ42" s="68"/>
      <c r="AK42" s="68"/>
      <c r="AL42" s="68"/>
      <c r="AM42" s="68"/>
      <c r="AN42" s="68"/>
      <c r="AO42" s="68"/>
      <c r="AP42" s="68"/>
      <c r="AQ42" s="70"/>
      <c r="AR42" s="71"/>
      <c r="AS42" s="67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70"/>
      <c r="BE42" s="71"/>
      <c r="BF42" s="67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70"/>
      <c r="BR42" s="71"/>
      <c r="BS42" s="67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70"/>
      <c r="CE42" s="71"/>
      <c r="CF42" s="67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70"/>
      <c r="CR42" s="71"/>
      <c r="CS42" s="67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70"/>
      <c r="DE42" s="71"/>
      <c r="DF42" s="67"/>
      <c r="DG42" s="68"/>
      <c r="DH42" s="68"/>
      <c r="DI42" s="68"/>
      <c r="DJ42" s="68"/>
      <c r="DK42" s="68"/>
      <c r="DL42" s="68"/>
      <c r="DM42" s="68"/>
      <c r="DN42" s="68"/>
      <c r="DO42" s="68"/>
      <c r="DP42" s="70"/>
      <c r="DQ42" s="71"/>
      <c r="DR42" s="67"/>
      <c r="DS42" s="68"/>
      <c r="DT42" s="68"/>
      <c r="DU42" s="68"/>
      <c r="DV42" s="68"/>
      <c r="DW42" s="68"/>
      <c r="DX42" s="68"/>
      <c r="DY42" s="68"/>
      <c r="DZ42" s="68"/>
    </row>
    <row r="43" customFormat="false" ht="18" hidden="false" customHeight="true" outlineLevel="0" collapsed="false">
      <c r="A43" s="66" t="s">
        <v>252</v>
      </c>
      <c r="B43" s="67" t="s">
        <v>253</v>
      </c>
      <c r="C43" s="68"/>
      <c r="D43" s="68"/>
      <c r="E43" s="68" t="n">
        <f aca="false">D43*680</f>
        <v>0</v>
      </c>
      <c r="F43" s="68"/>
      <c r="G43" s="68"/>
      <c r="H43" s="68"/>
      <c r="I43" s="68"/>
      <c r="J43" s="69" t="n">
        <v>0</v>
      </c>
      <c r="K43" s="70"/>
      <c r="L43" s="71" t="n">
        <f aca="false">(2.497*AC43)+(4.118*AD43)</f>
        <v>0</v>
      </c>
      <c r="M43" s="68"/>
      <c r="N43" s="68"/>
      <c r="O43" s="68"/>
      <c r="P43" s="68"/>
      <c r="Q43" s="68"/>
      <c r="R43" s="68"/>
      <c r="S43" s="68"/>
      <c r="T43" s="68"/>
      <c r="U43" s="71"/>
      <c r="V43" s="67" t="n">
        <f aca="false">U43-W43</f>
        <v>0</v>
      </c>
      <c r="W43" s="68"/>
      <c r="X43" s="68" t="n">
        <f aca="false">W43-Y43</f>
        <v>0</v>
      </c>
      <c r="Y43" s="68"/>
      <c r="Z43" s="68"/>
      <c r="AA43" s="68"/>
      <c r="AB43" s="68"/>
      <c r="AC43" s="68"/>
      <c r="AD43" s="68"/>
      <c r="AE43" s="70" t="e">
        <f aca="false">(AA43/23)/SQRT(0.5*((AC43*2/40)+(AD43*2/24.3)))</f>
        <v>#DIV/0!</v>
      </c>
      <c r="AF43" s="67"/>
      <c r="AG43" s="68"/>
      <c r="AH43" s="68" t="n">
        <f aca="false">AG43*3</f>
        <v>0</v>
      </c>
      <c r="AI43" s="68" t="e">
        <f aca="false">AF43/AH43</f>
        <v>#DIV/0!</v>
      </c>
      <c r="AJ43" s="68"/>
      <c r="AK43" s="68"/>
      <c r="AL43" s="68"/>
      <c r="AM43" s="68"/>
      <c r="AN43" s="68"/>
      <c r="AO43" s="68"/>
      <c r="AP43" s="68"/>
      <c r="AQ43" s="70"/>
      <c r="AR43" s="71"/>
      <c r="AS43" s="67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70"/>
      <c r="BE43" s="71"/>
      <c r="BF43" s="67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70"/>
      <c r="BR43" s="71"/>
      <c r="BS43" s="67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70"/>
      <c r="CE43" s="71"/>
      <c r="CF43" s="67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70"/>
      <c r="CR43" s="71"/>
      <c r="CS43" s="67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70"/>
      <c r="DE43" s="71"/>
      <c r="DF43" s="67"/>
      <c r="DG43" s="68"/>
      <c r="DH43" s="68"/>
      <c r="DI43" s="68"/>
      <c r="DJ43" s="68"/>
      <c r="DK43" s="68"/>
      <c r="DL43" s="68"/>
      <c r="DM43" s="68"/>
      <c r="DN43" s="68"/>
      <c r="DO43" s="68"/>
      <c r="DP43" s="70"/>
      <c r="DQ43" s="71"/>
      <c r="DR43" s="67"/>
      <c r="DS43" s="68"/>
      <c r="DT43" s="68"/>
      <c r="DU43" s="68"/>
      <c r="DV43" s="68"/>
      <c r="DW43" s="68"/>
      <c r="DX43" s="68"/>
      <c r="DY43" s="68"/>
      <c r="DZ43" s="68"/>
    </row>
    <row r="44" customFormat="false" ht="18" hidden="false" customHeight="true" outlineLevel="0" collapsed="false">
      <c r="A44" s="72"/>
      <c r="B44" s="73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</row>
    <row r="46" customFormat="false" ht="18" hidden="false" customHeight="true" outlineLevel="0" collapsed="false">
      <c r="A46" s="1" t="s">
        <v>254</v>
      </c>
    </row>
    <row r="47" customFormat="false" ht="18" hidden="false" customHeight="true" outlineLevel="0" collapsed="false">
      <c r="A47" s="51" t="s">
        <v>255</v>
      </c>
    </row>
    <row r="48" customFormat="false" ht="18" hidden="false" customHeight="true" outlineLevel="0" collapsed="false">
      <c r="A48" s="51" t="s">
        <v>256</v>
      </c>
    </row>
    <row r="49" customFormat="false" ht="18" hidden="false" customHeight="true" outlineLevel="0" collapsed="false">
      <c r="A49" s="51" t="s">
        <v>33</v>
      </c>
      <c r="B49" s="52"/>
      <c r="C49" s="53"/>
      <c r="D49" s="53"/>
      <c r="E49" s="53"/>
      <c r="F49" s="53"/>
      <c r="G49" s="53"/>
      <c r="H49" s="53"/>
      <c r="I49" s="53"/>
      <c r="J49" s="53"/>
    </row>
    <row r="50" customFormat="false" ht="18" hidden="false" customHeight="true" outlineLevel="0" collapsed="false">
      <c r="A50" s="51" t="s">
        <v>34</v>
      </c>
      <c r="B50" s="52"/>
      <c r="C50" s="53"/>
      <c r="D50" s="53"/>
      <c r="E50" s="53"/>
      <c r="F50" s="53"/>
      <c r="G50" s="53"/>
      <c r="H50" s="53"/>
      <c r="I50" s="53"/>
      <c r="J50" s="53"/>
    </row>
    <row r="51" customFormat="false" ht="18" hidden="false" customHeight="true" outlineLevel="0" collapsed="false">
      <c r="A51" s="51" t="s">
        <v>35</v>
      </c>
      <c r="B51" s="52"/>
      <c r="C51" s="53"/>
      <c r="D51" s="53"/>
      <c r="E51" s="53"/>
      <c r="F51" s="53"/>
      <c r="G51" s="53"/>
      <c r="H51" s="53"/>
      <c r="I51" s="53"/>
      <c r="J51" s="53"/>
    </row>
    <row r="52" customFormat="false" ht="18" hidden="false" customHeight="true" outlineLevel="0" collapsed="false">
      <c r="A52" s="51" t="s">
        <v>257</v>
      </c>
    </row>
    <row r="53" customFormat="false" ht="18" hidden="false" customHeight="true" outlineLevel="0" collapsed="false">
      <c r="A53" s="51" t="s">
        <v>258</v>
      </c>
    </row>
    <row r="54" customFormat="false" ht="18" hidden="false" customHeight="true" outlineLevel="0" collapsed="false">
      <c r="A54" s="51" t="s">
        <v>259</v>
      </c>
    </row>
    <row r="55" customFormat="false" ht="18" hidden="false" customHeight="true" outlineLevel="0" collapsed="false">
      <c r="A55" s="51" t="s">
        <v>260</v>
      </c>
    </row>
    <row r="56" customFormat="false" ht="18" hidden="false" customHeight="true" outlineLevel="0" collapsed="false">
      <c r="A56" s="51" t="s">
        <v>261</v>
      </c>
    </row>
    <row r="57" customFormat="false" ht="18" hidden="false" customHeight="true" outlineLevel="0" collapsed="false">
      <c r="A57" s="1" t="s">
        <v>262</v>
      </c>
    </row>
  </sheetData>
  <printOptions headings="false" gridLines="false" gridLinesSet="true" horizontalCentered="true" verticalCentered="true"/>
  <pageMargins left="0.509722222222222" right="0.509722222222222" top="0.510416666666667" bottom="0.980555555555556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AGE &amp;P OF &amp;N</oddHeader>
    <oddFooter>&amp;C&amp;12 008000Environmental Analysis Laboratory, Southern Cross University, 
Tel. 02 6620 3678, website: scu.edu.au/eal&amp;R000000
checked: ...............
Graham Lancaster (Nata signatory)
Laboratory Manage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2T01:25:16Z</dcterms:created>
  <dc:creator>.</dc:creator>
  <dc:description/>
  <dc:language>en-US</dc:language>
  <cp:lastModifiedBy>Graham Lancaster</cp:lastModifiedBy>
  <cp:lastPrinted>2013-08-15T04:43:16Z</cp:lastPrinted>
  <dcterms:modified xsi:type="dcterms:W3CDTF">2013-08-15T04:43:19Z</dcterms:modified>
  <cp:revision>0</cp:revision>
  <dc:subject/>
  <dc:title/>
</cp:coreProperties>
</file>